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0" activeTab="0"/>
  </bookViews>
  <sheets>
    <sheet name="ПроверкаКодов" sheetId="1" state="visible" r:id="rId2"/>
    <sheet name="Расчеты" sheetId="2" state="hidden" r:id="rId3"/>
  </sheets>
  <definedNames>
    <definedName function="false" hidden="false" name="БИК" vbProcedure="false">ПроверкаКодов!$D$4</definedName>
    <definedName function="false" hidden="false" name="ИНН" vbProcedure="false">ПроверкаКодов!$D$19</definedName>
    <definedName function="false" hidden="false" name="ИНН1" vbProcedure="false">Расчеты!$A$23</definedName>
    <definedName function="false" hidden="false" name="ИНН10" vbProcedure="false">Расчеты!$N$25</definedName>
    <definedName function="false" hidden="false" name="ИНН12" vbProcedure="false">Расчеты!$N$26</definedName>
    <definedName function="false" hidden="false" name="ИНН2" vbProcedure="false">Расчеты!$N$27</definedName>
    <definedName function="false" hidden="false" name="ЛН" vbProcedure="false">ПроверкаКодов!$D$40</definedName>
    <definedName function="false" hidden="false" name="ЛН1" vbProcedure="false">Расчеты!$A$52</definedName>
    <definedName function="false" hidden="false" name="ЛН2" vbProcedure="false">Расчеты!$N$55</definedName>
    <definedName function="false" hidden="false" name="ОГРН" vbProcedure="false">ПроверкаКодов!$D$33</definedName>
    <definedName function="false" hidden="false" name="ОГРН1" vbProcedure="false">Расчеты!$A$47</definedName>
    <definedName function="false" hidden="false" name="ОГРН2" vbProcedure="false">Расчеты!$G$47</definedName>
    <definedName function="false" hidden="false" name="ОКПО" vbProcedure="false">ПроверкаКодов!$D$26</definedName>
    <definedName function="false" hidden="false" name="ОКПО1" vbProcedure="false">Расчеты!$A$35</definedName>
    <definedName function="false" hidden="false" name="ОКПО2" vbProcedure="false">Расчеты!$I$38</definedName>
    <definedName function="false" hidden="false" name="РС" vbProcedure="false">ПроверкаКодов!$D$5</definedName>
    <definedName function="false" hidden="false" name="РС1" vbProcedure="false">Расчеты!$A$2</definedName>
    <definedName function="false" hidden="false" name="РС_ДА" vbProcedure="false">Расчеты!$B$9</definedName>
    <definedName function="false" hidden="false" name="СНИЛС" vbProcedure="false">ПроверкаКодов!$D$12</definedName>
    <definedName function="false" hidden="false" name="СНИЛС1" vbProcedure="false">Расчеты!$K$15</definedName>
    <definedName function="false" hidden="false" name="СНИЛС2" vbProcedure="false">Расчеты!$B$19</definedName>
    <definedName function="false" hidden="false" name="СНИЛС3" vbProcedure="false">Расчеты!$A$1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0"/>
            <color rgb="FF000000"/>
            <rFont val="Tahoma"/>
            <family val="2"/>
            <charset val="204"/>
          </rPr>
          <t xml:space="preserve">Сумма младших разрядов
</t>
        </r>
      </text>
      <mc:AlternateContent>
        <mc:Choice Requires="v2">
          <commentPr autoFill="true" autoScale="false" colHidden="false" locked="false" rowHidden="true" textHAlign="justify" textVAlign="center">
            <anchor moveWithCells="false" sizeWithCells="false">
              <xdr:from>
                <xdr:col>0</xdr:col>
                <xdr:colOff>88</xdr:colOff>
                <xdr:row>44</xdr:row>
                <xdr:rowOff>11</xdr:rowOff>
              </xdr:from>
              <xdr:to>
                <xdr:col>1</xdr:col>
                <xdr:colOff>23</xdr:colOff>
                <xdr:row>50</xdr:row>
                <xdr:rowOff>1</xdr:rowOff>
              </xdr:to>
            </anchor>
          </commentPr>
        </mc:Choice>
        <mc:Fallback/>
      </mc:AlternateContent>
    </comment>
    <comment ref="B9" authorId="0">
      <text>
        <r>
          <rPr>
            <sz val="10"/>
            <color rgb="FF000000"/>
            <rFont val="Tahoma"/>
            <family val="2"/>
            <charset val="204"/>
          </rPr>
          <t xml:space="preserve">Младший разряд полученной суммы
</t>
        </r>
      </text>
      <mc:AlternateContent>
        <mc:Choice Requires="v2">
          <commentPr autoFill="true" autoScale="false" colHidden="false" locked="false" rowHidden="true" textHAlign="justify" textVAlign="center">
            <anchor moveWithCells="false" sizeWithCells="false">
              <xdr:from>
                <xdr:col>0</xdr:col>
                <xdr:colOff>162</xdr:colOff>
                <xdr:row>44</xdr:row>
                <xdr:rowOff>11</xdr:rowOff>
              </xdr:from>
              <xdr:to>
                <xdr:col>5</xdr:col>
                <xdr:colOff>15</xdr:colOff>
                <xdr:row>50</xdr:row>
                <xdr:rowOff>1</xdr:rowOff>
              </xdr:to>
            </anchor>
          </commentPr>
        </mc:Choice>
        <mc:Fallback/>
      </mc:AlternateContent>
    </comment>
  </commentList>
</comments>
</file>

<file path=xl/sharedStrings.xml><?xml version="1.0" encoding="utf-8"?>
<sst xmlns="http://schemas.openxmlformats.org/spreadsheetml/2006/main" count="65" uniqueCount="53">
  <si>
    <t xml:space="preserve">Проверка  принадлежности расчетного счета банку</t>
  </si>
  <si>
    <t xml:space="preserve">Введите БИК банка (9 знаков):</t>
  </si>
  <si>
    <t xml:space="preserve">040813608</t>
  </si>
  <si>
    <t xml:space="preserve">Введите номер расчетного счета (20 знаков):</t>
  </si>
  <si>
    <t xml:space="preserve">40817810570006314104</t>
  </si>
  <si>
    <t xml:space="preserve">Проверка правильности кода СНИЛС</t>
  </si>
  <si>
    <t xml:space="preserve">Введите номер СНИЛС (11 знаков):</t>
  </si>
  <si>
    <t xml:space="preserve">01397910763</t>
  </si>
  <si>
    <t xml:space="preserve">Проверка правильности ИНН</t>
  </si>
  <si>
    <t xml:space="preserve">Введите код ИНН (10 или 12 знаков):</t>
  </si>
  <si>
    <t xml:space="preserve">410600150559</t>
  </si>
  <si>
    <t xml:space="preserve">Проверки правильности ОКПО</t>
  </si>
  <si>
    <t xml:space="preserve">Введите код ОКПО (8 знаков):</t>
  </si>
  <si>
    <t xml:space="preserve">76665666</t>
  </si>
  <si>
    <t xml:space="preserve">Проверка правильности ОГРН или ОГРНИП</t>
  </si>
  <si>
    <t xml:space="preserve">Введите код ОГРН (13 знаков) или ОГРНИП (15 знаков):</t>
  </si>
  <si>
    <t xml:space="preserve">1093338000073</t>
  </si>
  <si>
    <t xml:space="preserve">Проверка правильности номера листка нетрудоспособности</t>
  </si>
  <si>
    <t xml:space="preserve">Введите номер ЛН (12 знаков):</t>
  </si>
  <si>
    <t xml:space="preserve">115992328828</t>
  </si>
  <si>
    <t xml:space="preserve">БИК (символы)</t>
  </si>
  <si>
    <t xml:space="preserve">Расчетный счет (символы)</t>
  </si>
  <si>
    <t xml:space="preserve">Весовые коэффициенты</t>
  </si>
  <si>
    <t xml:space="preserve">Произведение</t>
  </si>
  <si>
    <t xml:space="preserve">Младшие разряды произведения</t>
  </si>
  <si>
    <t xml:space="preserve">Схема обозначения лицевых счетов предполагает наличие  контрольного  (защитного) ключа.                       
Для  проверки правильности контрольного ключа используется совокупность двух реквизитов - условного номера кредитной организации  и номера лицевого счета.                       
Входные данные:                       
Условный номер кредитной организации – с 7 по 9 символ БИК.                       
Контрольный ключ – 9-й символ расчетного счета.                       
Весовые коэффициенты: 71371371371371371371371.                       
Если полученный в результате алгоритма младший разряд суммы  будет равен 0 - значит, контрольный ключ верный и расчетный счет действительно открыт в этом банке.                        
1.       Выделить с 7по 9 символ БИК.                       
2.       Сформировать последовательность цифр из 7-9 символа БИК и расчетного счета.                        
3.       Вычислить произведение каждого разряда последовательности цифр п.2 на соответствующий разряд весового коэффициента.                       
4.        Сложить сумму младших разрядов полученных произведений.                       
5.       При получении  суммы,  кратной  10  (младший  разряд  равен   0), значение контрольного ключа считается верным.                       
Пример расчета                       
У застрахованного: БИК: 042202603, Расчетный счет: 42306810542070045501                       
1.       Выделяем с 7 по 9 символ - 603.                       
2.       Формируем последовательность цифр п.1+ р/счет – 60342306810542070045501.                       
3.       Вычисляем произведение каждого разряда последовательности п.2 и последовательности весовых коэффициентов.                       
4.       Складываем сумму младших разрядов полученных произведений: 2+9+8+2+9+6+4+7+5+8+2+9+8+5+5+1=90                       
5.       Младший разряд полученной суммы 0 – расчетный счет 42306810542070045501 существует в банке с БИК 042202603. </t>
  </si>
  <si>
    <t xml:space="preserve">/Номер символа</t>
  </si>
  <si>
    <t xml:space="preserve">СНИЛС</t>
  </si>
  <si>
    <t xml:space="preserve">Контрольная сумма</t>
  </si>
  <si>
    <t xml:space="preserve">Контрольное число</t>
  </si>
  <si>
    <r>
      <rPr>
        <b val="true"/>
        <sz val="12"/>
        <color rgb="FF000000"/>
        <rFont val="Calibri"/>
        <family val="2"/>
        <charset val="204"/>
      </rPr>
      <t xml:space="preserve">СНИЛС — страховой номер индивидуального лицевого счета застрахованного лица.
</t>
    </r>
    <r>
      <rPr>
        <sz val="12"/>
        <color rgb="FF000000"/>
        <rFont val="Calibri"/>
        <family val="2"/>
        <charset val="204"/>
      </rPr>
      <t xml:space="preserve">СНИЛС проверяется на валидность контрольным числом. СНИЛС имеет вид: «XXX-XXX-XXX YY», где XXX—XXX-XXX — собственно номер, а YY — контрольное число.
Алгоритм формирования контрольного числа СНИЛС таков:
1) Проверка контрольного числа Страхового номера проводится только для номеров больше номера 001—001-998
2) Контрольное число СНИЛС рассчитывается следующим образом:
2.1) Каждая цифра СНИЛС умножается на номер своей позиции (позиции отсчитываются с конца)
2.2) Полученные произведения суммируются
2.3) Если сумма меньше 100, то контрольное число равно самой сумме
2.4) Если сумма равна 100 или 101, то контрольное число равно 00
2.5) Если сумма больше 101, то сумма делится нацело на 101 и контрольное число определяется остатком от деления</t>
    </r>
  </si>
  <si>
    <t xml:space="preserve">ИНН</t>
  </si>
  <si>
    <t xml:space="preserve">Весовые коэффициенты 10</t>
  </si>
  <si>
    <t xml:space="preserve">Весовые коэффициенты 11</t>
  </si>
  <si>
    <t xml:space="preserve">Весовые коэффициенты 12</t>
  </si>
  <si>
    <t xml:space="preserve">Контрольная сумма и число 10</t>
  </si>
  <si>
    <t xml:space="preserve">Контрольная сумма и число 11</t>
  </si>
  <si>
    <t xml:space="preserve">Контрольная сумма и число 12</t>
  </si>
  <si>
    <r>
      <rPr>
        <b val="true"/>
        <sz val="12"/>
        <color rgb="FF000000"/>
        <rFont val="Calibri"/>
        <family val="2"/>
        <charset val="204"/>
      </rPr>
      <t xml:space="preserve">Проверка правильности указания ИНН:
</t>
    </r>
    <r>
      <rPr>
        <sz val="12"/>
        <color rgb="FF000000"/>
        <rFont val="Calibri"/>
        <family val="2"/>
        <charset val="204"/>
      </rPr>
      <t xml:space="preserve">Для 10-ти и для 12-ти значного ИНН существуют разные алгоритмы проверки правильности указания ИНН.
</t>
    </r>
    <r>
      <rPr>
        <b val="true"/>
        <sz val="12"/>
        <color rgb="FF000000"/>
        <rFont val="Calibri"/>
        <family val="2"/>
        <charset val="204"/>
      </rPr>
      <t xml:space="preserve">Для 10-ти значного ИНН алгоритм проверки выглядит следующим образом:
</t>
    </r>
    <r>
      <rPr>
        <sz val="12"/>
        <color rgb="FF000000"/>
        <rFont val="Calibri"/>
        <family val="2"/>
        <charset val="204"/>
      </rPr>
      <t xml:space="preserve">1. Вычисляется контрольная сумма со следующими весовыми коэффициентами: (2,4,10,3,5,9,4,6,8,0)
2. Вычисляется контрольное число как остаток от деления контрольной суммы на 11
3. Если контрольное число больше 9, то контрольное число вычисляется как остаток от деления контрольного числа на 10
4. Контрольное число проверяется с десятым знаком ИНН. В случае их равенства ИНН считается правильным.
</t>
    </r>
    <r>
      <rPr>
        <b val="true"/>
        <sz val="12"/>
        <color rgb="FF000000"/>
        <rFont val="Calibri"/>
        <family val="2"/>
        <charset val="204"/>
      </rPr>
      <t xml:space="preserve">Для 12-ти значного ИНН алгоритм проверки выглядит следующим образом:
</t>
    </r>
    <r>
      <rPr>
        <sz val="12"/>
        <color rgb="FF000000"/>
        <rFont val="Calibri"/>
        <family val="2"/>
        <charset val="204"/>
      </rPr>
      <t xml:space="preserve">1. Вычисляется контрольная сумма по 11-ти знакам со следующими весовыми коэффициентами: (7,2,4,10,3,5,9,4,6,8,0)
2. Вычисляется контрольное число(1) как остаток от деления контрольной суммы на 11
3. Если контрольное число(1) больше 9, то контрольное число(1) вычисляется как остаток от деления контрольного числа(1) на 10
4. Вычисляется контрольная сумма по 12-ти знакам со следующими весовыми коэффициентами: (3,7,2,4,10,3,5,9,4,6,8,0).
5. Вычисляется контрольное число(2) как остаток от деления контрольной суммы на 11
6. Если контрольное число(2) больше 9, то контрольное число(2) вычисляется как остаток от деления контрольного числа(2) на 10
7. Контрольное число(1) проверяется с одиннадцатым знаком ИНН и контрольное число(2) проверяется с двенадцатым знаком ИНН. В случае их равенства ИНН считается правильным.</t>
    </r>
  </si>
  <si>
    <t xml:space="preserve">ОКПО</t>
  </si>
  <si>
    <t xml:space="preserve">Коэффициенты 1</t>
  </si>
  <si>
    <t xml:space="preserve">Коэффициенты 2</t>
  </si>
  <si>
    <t xml:space="preserve">Контрольная сумма 1</t>
  </si>
  <si>
    <t xml:space="preserve">Контрольная сумма 2</t>
  </si>
  <si>
    <t xml:space="preserve">Контрольное число 1</t>
  </si>
  <si>
    <t xml:space="preserve">Контрольное число 2</t>
  </si>
  <si>
    <r>
      <rPr>
        <b val="true"/>
        <sz val="12"/>
        <color rgb="FF000000"/>
        <rFont val="Calibri"/>
        <family val="2"/>
        <charset val="204"/>
      </rPr>
      <t xml:space="preserve">Алгоритм проверки ОКПО:
</t>
    </r>
    <r>
      <rPr>
        <sz val="12"/>
        <color rgb="FF000000"/>
        <rFont val="Calibri"/>
        <family val="2"/>
        <charset val="204"/>
      </rPr>
      <t xml:space="preserve">1. Вычисляется контрольная сумма по 7-и цифрам со следующими весовыми коэффициентами: (1,2,3,4,5,6,7).
2. Вычисляется контрольное число(1) как остаток от деления контрольной суммы на 11.
3. Вычисляется контрольная сумма по 7-и цифрам со следующими весовыми коэффициентами: (3,4,5,6,7,8,9).
4. Вычисляется контрольное число(2) как остаток от деления контрольной суммы на 11. Если остаток от деления равен 10-ти, то контрольному числу(2) присваивается ноль.
5. Если контрольное число(1) больше девяти, то восьмой знак ОКПО сравнивается с контрольным числом(2), иначе восьмой знак ОКПО сравнивается с контрольным числом(1). В случае их равенства ОКПО считается правильным.</t>
    </r>
  </si>
  <si>
    <t xml:space="preserve">Проверка правильности ОГРН</t>
  </si>
  <si>
    <t xml:space="preserve">Государственный регистрационный номер записи, вносимой в Единый государственный реестр юридических лиц, состоит из 13 цифр, расположенных в следующей последовательности:
    * С Г Г К К Х Х Х Х Х Х Х Ч
где:
    * С (1-й знак) — признак отнесения государственного регистрационного номера записи:
          o к основному государственному регистрационному номеру (ОГРН)* — 1, 5
          o к иному государственному регистрационному номеру записи — 2
          o к основному государственному регистрационному номеру индивидуального предпринимателя (ОГРНИП)* — 3
    * ГГ (со 2-го по 3-й знак) — две последние цифры года внесения записи в государственный реестр
    * КК (4-й, 5-й знаки) — порядковый номер субъекта Российской Федерации по перечню субъектов Российской Федерации, установленному статьей 65 Конституции Российской Федерации
    * ХХХХХХХ (с 6-го по 12-й знак) — номер записи, внесенной в государственный реестр в течение года
    * Ч (13-й знак) — контрольное число: остаток от деления предыдущего 12-значного числа на 11, если остаток от деления равен 10, то контрольное число равно 0 (нулю).
ОГРНИП - основной государственный регистрационный номер индивидуального предпринимателя. Состоит из 15 цифр, последняя - контрольная. От ОГРН отличается тем, что:
1. Под номер записи в реестре выделено семь, а не пять цифр.
2. Контрольная цифра равна последней цифре остатка от деления предыдущего 14-значного числа на 13, а не на 11.
</t>
  </si>
  <si>
    <t xml:space="preserve">Проверка правильности номера ЛН</t>
  </si>
  <si>
    <t xml:space="preserve">ЛН</t>
  </si>
  <si>
    <t xml:space="preserve">Коэффициенты</t>
  </si>
  <si>
    <t xml:space="preserve">Идентификатор ЛН представляет собой двенадцатиразрядное число, следующего формата: X9X8X7X6X5X4X3X2X1Y2Y1Z где X – значащие позиции номера, а Y – позиции внутренней контрольной пары (внутреннее контрольное число - YY) и Z – внешний контрольный разряд. Контрольная пара необходима для однозачной идентификации ЛН. Контрольный разряд предназначен для проверки правильности ручного ввода номера ЛН. 
Внешний контрольный разряд Z расчитывается во время генерации номера на основе постоянного набора коэфициентов Кк={11,10,9,8,7,6,5,4,3,2,1}. Расчет Z производится следующим образом.
 Каждая цифра значащей позиции номера X и пары YY множается на соответствующий коэффициент Кк.
 Полученные значения суммируются:
 S=11*X_9+10*X_8+9*X_7+8*X_6+7*X_5+6*X_4+5*X_3+4*X_2+3*X_1+2*Y_2+1*Y_1
 Если сумма S &lt;9, то контрольный разряд Z равно самой сумме Z=S.
 Если сумма S =9, то контрольное число Z = 0.
Если сумма S &gt;9, то проводится операция целочисленного деления на 9, контрольное число определяется остатком от деления
</t>
  </si>
</sst>
</file>

<file path=xl/styles.xml><?xml version="1.0" encoding="utf-8"?>
<styleSheet xmlns="http://schemas.openxmlformats.org/spreadsheetml/2006/main">
  <numFmts count="3">
    <numFmt numFmtId="164" formatCode="General"/>
    <numFmt numFmtId="165" formatCode="@"/>
    <numFmt numFmtId="166" formatCode="General"/>
  </numFmts>
  <fonts count="12">
    <font>
      <sz val="12"/>
      <color rgb="FF000000"/>
      <name val="Calibri"/>
      <family val="2"/>
      <charset val="204"/>
    </font>
    <font>
      <sz val="10"/>
      <name val="Arial"/>
      <family val="0"/>
    </font>
    <font>
      <sz val="10"/>
      <name val="Arial"/>
      <family val="0"/>
    </font>
    <font>
      <sz val="10"/>
      <name val="Arial"/>
      <family val="0"/>
    </font>
    <font>
      <sz val="14"/>
      <color rgb="FF000000"/>
      <name val="Calibri"/>
      <family val="2"/>
      <charset val="204"/>
    </font>
    <font>
      <b val="true"/>
      <sz val="14"/>
      <color rgb="FF000000"/>
      <name val="Calibri"/>
      <family val="2"/>
      <charset val="204"/>
    </font>
    <font>
      <b val="true"/>
      <sz val="14"/>
      <color rgb="FFFF0000"/>
      <name val="Calibri"/>
      <family val="2"/>
      <charset val="204"/>
    </font>
    <font>
      <b val="true"/>
      <sz val="12"/>
      <color rgb="FF000000"/>
      <name val="Calibri"/>
      <family val="2"/>
      <charset val="204"/>
    </font>
    <font>
      <b val="true"/>
      <sz val="12"/>
      <color rgb="FF008000"/>
      <name val="Calibri"/>
      <family val="2"/>
      <charset val="204"/>
    </font>
    <font>
      <b val="true"/>
      <sz val="12"/>
      <color rgb="FFFF0000"/>
      <name val="Calibri"/>
      <family val="2"/>
      <charset val="204"/>
    </font>
    <font>
      <sz val="12"/>
      <color rgb="FFFF0000"/>
      <name val="Calibri"/>
      <family val="2"/>
      <charset val="204"/>
    </font>
    <font>
      <sz val="10"/>
      <color rgb="FF000000"/>
      <name val="Tahoma"/>
      <family val="2"/>
      <charset val="204"/>
    </font>
  </fonts>
  <fills count="8">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99CCFF"/>
        <bgColor rgb="FFCCCCFF"/>
      </patternFill>
    </fill>
  </fills>
  <borders count="1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5" fillId="2" borderId="2" xfId="0" applyFont="true" applyBorder="true" applyAlignment="true" applyProtection="true">
      <alignment horizontal="center"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4" fontId="4" fillId="2" borderId="4"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4" fillId="2" borderId="5"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right" vertical="bottom" textRotation="0" wrapText="false" indent="0" shrinkToFit="false"/>
      <protection locked="true" hidden="true"/>
    </xf>
    <xf numFmtId="165" fontId="4" fillId="4" borderId="6"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true" hidden="true"/>
    </xf>
    <xf numFmtId="166" fontId="6" fillId="2" borderId="7" xfId="0" applyFont="true" applyBorder="true" applyAlignment="true" applyProtection="true">
      <alignment horizontal="center" vertical="bottom" textRotation="0" wrapText="false" indent="0" shrinkToFit="false"/>
      <protection locked="true" hidden="true"/>
    </xf>
    <xf numFmtId="164" fontId="6" fillId="3" borderId="2" xfId="0" applyFont="true" applyBorder="true" applyAlignment="true" applyProtection="true">
      <alignment horizontal="center" vertical="bottom" textRotation="0" wrapText="false" indent="0" shrinkToFit="false"/>
      <protection locked="true" hidden="true"/>
    </xf>
    <xf numFmtId="164" fontId="4" fillId="4" borderId="0" xfId="0" applyFont="true" applyBorder="true" applyAlignment="false" applyProtection="true">
      <alignment horizontal="general" vertical="bottom" textRotation="0" wrapText="false" indent="0" shrinkToFit="false"/>
      <protection locked="true" hidden="true"/>
    </xf>
    <xf numFmtId="164" fontId="4" fillId="4" borderId="0" xfId="0" applyFont="true" applyBorder="true" applyAlignment="true" applyProtection="true">
      <alignment horizontal="center" vertical="bottom" textRotation="0" wrapText="false" indent="0" shrinkToFit="false"/>
      <protection locked="true" hidden="true"/>
    </xf>
    <xf numFmtId="165" fontId="4" fillId="5" borderId="6" xfId="0" applyFont="true" applyBorder="true" applyAlignment="true" applyProtection="true">
      <alignment horizontal="center" vertical="bottom" textRotation="0" wrapText="false" indent="0" shrinkToFit="false"/>
      <protection locked="false" hidden="false"/>
    </xf>
    <xf numFmtId="164" fontId="6" fillId="2" borderId="4" xfId="0" applyFont="true" applyBorder="true" applyAlignment="tru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5" xfId="0" applyFont="true" applyBorder="true" applyAlignment="true" applyProtection="true">
      <alignment horizontal="general" vertical="bottom" textRotation="0" wrapText="false" indent="0" shrinkToFit="false"/>
      <protection locked="true" hidden="true"/>
    </xf>
    <xf numFmtId="164" fontId="4" fillId="3" borderId="2" xfId="0" applyFont="true" applyBorder="true" applyAlignment="true" applyProtection="true">
      <alignment horizontal="center" vertical="bottom" textRotation="0" wrapText="false" indent="0" shrinkToFit="false"/>
      <protection locked="true" hidden="true"/>
    </xf>
    <xf numFmtId="164" fontId="4" fillId="3" borderId="4"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true">
      <alignment horizontal="center" vertical="bottom" textRotation="0" wrapText="false" indent="0" shrinkToFit="false"/>
      <protection locked="true" hidden="true"/>
    </xf>
    <xf numFmtId="164" fontId="0" fillId="0" borderId="8" xfId="0" applyFont="true" applyBorder="true" applyAlignment="true" applyProtection="true">
      <alignment horizontal="center" vertical="top"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6" xfId="0" applyFont="true" applyBorder="true" applyAlignment="false" applyProtection="true">
      <alignment horizontal="general" vertical="bottom" textRotation="0" wrapText="false" indent="0" shrinkToFit="false"/>
      <protection locked="true" hidden="true"/>
    </xf>
    <xf numFmtId="164" fontId="0" fillId="0" borderId="6" xfId="0" applyFont="true" applyBorder="true" applyAlignment="true" applyProtection="true">
      <alignment horizontal="general" vertical="top" textRotation="0" wrapText="false" indent="0" shrinkToFit="false"/>
      <protection locked="true" hidden="true"/>
    </xf>
    <xf numFmtId="166" fontId="7" fillId="6" borderId="6" xfId="0" applyFont="true" applyBorder="true" applyAlignment="false" applyProtection="true">
      <alignment horizontal="general" vertical="bottom" textRotation="0" wrapText="false" indent="0" shrinkToFit="false"/>
      <protection locked="true" hidden="true"/>
    </xf>
    <xf numFmtId="166" fontId="7" fillId="7" borderId="6" xfId="0" applyFont="true" applyBorder="true" applyAlignment="false" applyProtection="true">
      <alignment horizontal="general" vertical="bottom" textRotation="0" wrapText="false" indent="0" shrinkToFit="false"/>
      <protection locked="true" hidden="true"/>
    </xf>
    <xf numFmtId="164" fontId="0" fillId="0" borderId="6" xfId="0" applyFont="true" applyBorder="true" applyAlignment="false" applyProtection="true">
      <alignment horizontal="general" vertical="bottom" textRotation="0" wrapText="false" indent="0" shrinkToFit="false"/>
      <protection locked="true" hidden="true"/>
    </xf>
    <xf numFmtId="166" fontId="0" fillId="0" borderId="6"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left" vertical="top" textRotation="0" wrapText="true" indent="0" shrinkToFit="false"/>
      <protection locked="true" hidden="true"/>
    </xf>
    <xf numFmtId="166" fontId="7" fillId="0"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true" applyProtection="true">
      <alignment horizontal="center" vertical="center" textRotation="0" wrapText="false" indent="0" shrinkToFit="false"/>
      <protection locked="true" hidden="true"/>
    </xf>
    <xf numFmtId="166" fontId="9" fillId="0" borderId="6" xfId="0" applyFont="true" applyBorder="true" applyAlignment="true" applyProtection="true">
      <alignment horizontal="center" vertical="center" textRotation="0" wrapText="false" indent="0" shrinkToFit="false"/>
      <protection locked="true" hidden="true"/>
    </xf>
    <xf numFmtId="164" fontId="0" fillId="0" borderId="6" xfId="0" applyFont="true" applyBorder="true" applyAlignment="true" applyProtection="true">
      <alignment horizontal="center" vertical="center" textRotation="0" wrapText="false" indent="0" shrinkToFit="false"/>
      <protection locked="true" hidden="true"/>
    </xf>
    <xf numFmtId="164" fontId="0" fillId="0" borderId="8" xfId="0" applyFont="true" applyBorder="true" applyAlignment="true" applyProtection="true">
      <alignment horizontal="center" vertical="center" textRotation="0" wrapText="false" indent="0" shrinkToFit="false"/>
      <protection locked="true" hidden="true"/>
    </xf>
    <xf numFmtId="164" fontId="0" fillId="0" borderId="10" xfId="0" applyFont="true" applyBorder="true" applyAlignment="true" applyProtection="true">
      <alignment horizontal="center" vertical="center" textRotation="0" wrapText="false" indent="0" shrinkToFit="false"/>
      <protection locked="true" hidden="true"/>
    </xf>
    <xf numFmtId="166" fontId="0" fillId="0" borderId="6" xfId="0" applyFont="true" applyBorder="true" applyAlignment="true" applyProtection="true">
      <alignment horizontal="center" vertical="center" textRotation="0" wrapText="false" indent="0" shrinkToFit="false"/>
      <protection locked="true" hidden="true"/>
    </xf>
    <xf numFmtId="164" fontId="7" fillId="0" borderId="0" xfId="0" applyFont="true" applyBorder="true" applyAlignment="true" applyProtection="true">
      <alignment horizontal="left" vertical="top" textRotation="0" wrapText="true" indent="0" shrinkToFit="false"/>
      <protection locked="true" hidden="true"/>
    </xf>
    <xf numFmtId="166" fontId="0" fillId="0" borderId="9" xfId="0" applyFont="true" applyBorder="true" applyAlignment="true" applyProtection="true">
      <alignment horizontal="center" vertical="bottom" textRotation="0" wrapText="false" indent="0" shrinkToFit="false"/>
      <protection locked="true" hidden="true"/>
    </xf>
    <xf numFmtId="166"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center" vertical="bottom" textRotation="0" wrapText="false" indent="0" shrinkToFit="false"/>
      <protection locked="true" hidden="true"/>
    </xf>
    <xf numFmtId="164" fontId="0" fillId="0" borderId="6" xfId="0" applyFont="true" applyBorder="true" applyAlignment="true" applyProtection="true">
      <alignment horizontal="center"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6" fontId="9" fillId="0" borderId="6" xfId="0" applyFont="true" applyBorder="true" applyAlignment="false" applyProtection="true">
      <alignment horizontal="general" vertical="bottom" textRotation="0" wrapText="false" indent="0" shrinkToFit="false"/>
      <protection locked="true" hidden="true"/>
    </xf>
    <xf numFmtId="166"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true">
      <alignment horizontal="center" vertical="bottom" textRotation="0" wrapText="false" indent="0" shrinkToFit="false"/>
      <protection locked="true" hidden="true"/>
    </xf>
    <xf numFmtId="166" fontId="10" fillId="0" borderId="10" xfId="0" applyFont="true" applyBorder="true" applyAlignment="true" applyProtection="true">
      <alignment horizontal="center" vertical="bottom" textRotation="0" wrapText="false" indent="0" shrinkToFit="false"/>
      <protection locked="true" hidden="true"/>
    </xf>
    <xf numFmtId="166" fontId="0" fillId="0" borderId="6"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ont>
        <name val="Calibri"/>
        <charset val="204"/>
        <family val="2"/>
        <b val="1"/>
        <i val="0"/>
        <color rgb="FF008000"/>
        <sz val="12"/>
      </font>
    </dxf>
    <dxf>
      <font>
        <name val="Calibri"/>
        <charset val="204"/>
        <family val="2"/>
        <b val="1"/>
        <i val="0"/>
        <color rgb="FF008000"/>
        <sz val="12"/>
      </font>
    </dxf>
    <dxf>
      <font>
        <name val="Calibri"/>
        <charset val="204"/>
        <family val="2"/>
        <b val="1"/>
        <i val="0"/>
        <color rgb="FF008000"/>
        <sz val="12"/>
      </font>
    </dxf>
    <dxf>
      <font>
        <name val="Calibri"/>
        <charset val="204"/>
        <family val="2"/>
        <b val="1"/>
        <i val="0"/>
        <color rgb="FF008000"/>
        <sz val="12"/>
      </font>
    </dxf>
    <dxf>
      <font>
        <name val="Calibri"/>
        <charset val="204"/>
        <family val="2"/>
        <b val="1"/>
        <i val="0"/>
        <color rgb="FF008000"/>
        <sz val="12"/>
      </font>
    </dxf>
    <dxf>
      <font>
        <name val="Calibri"/>
        <charset val="204"/>
        <family val="2"/>
        <color rgb="FF000000"/>
        <sz val="12"/>
      </font>
      <fill>
        <patternFill>
          <bgColor rgb="FFFF99CC"/>
        </patternFill>
      </fill>
    </dxf>
    <dxf>
      <font>
        <name val="Calibri"/>
        <charset val="204"/>
        <family val="2"/>
        <color rgb="FF000000"/>
        <sz val="12"/>
      </font>
      <fill>
        <patternFill>
          <bgColor rgb="FFFF99CC"/>
        </patternFill>
      </fill>
    </dxf>
    <dxf>
      <font>
        <name val="Calibri"/>
        <charset val="204"/>
        <family val="2"/>
        <color rgb="FF000000"/>
        <sz val="12"/>
      </font>
      <fill>
        <patternFill>
          <bgColor rgb="FFFF99CC"/>
        </patternFill>
      </fill>
    </dxf>
    <dxf>
      <font>
        <name val="Calibri"/>
        <charset val="204"/>
        <family val="2"/>
        <color rgb="FF000000"/>
        <sz val="12"/>
      </font>
      <fill>
        <patternFill>
          <bgColor rgb="FFFF99CC"/>
        </patternFill>
      </fill>
    </dxf>
    <dxf>
      <font>
        <name val="Calibri"/>
        <charset val="204"/>
        <family val="2"/>
        <color rgb="FF000000"/>
        <sz val="12"/>
      </font>
      <fill>
        <patternFill>
          <bgColor rgb="FFFF99CC"/>
        </patternFill>
      </fill>
    </dxf>
    <dxf>
      <font>
        <name val="Calibri"/>
        <charset val="204"/>
        <family val="2"/>
        <color rgb="FF000000"/>
        <sz val="12"/>
      </font>
      <fill>
        <patternFill>
          <bgColor rgb="FFFFFFFF"/>
        </patternFill>
      </fill>
    </dxf>
    <dxf>
      <font>
        <name val="Calibri"/>
        <charset val="204"/>
        <family val="2"/>
        <b val="1"/>
        <i val="0"/>
        <color rgb="FF008000"/>
        <sz val="12"/>
      </font>
    </dxf>
    <dxf>
      <font>
        <name val="Calibri"/>
        <charset val="204"/>
        <family val="2"/>
        <color rgb="FF0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false" showRowColHeaders="false" showZeros="true" rightToLeft="false" tabSelected="true" showOutlineSymbols="true" defaultGridColor="true" view="normal" topLeftCell="A22" colorId="64" zoomScale="100" zoomScaleNormal="100" zoomScalePageLayoutView="100" workbookViewId="0">
      <selection pane="topLeft" activeCell="D19" activeCellId="0" sqref="D19"/>
    </sheetView>
  </sheetViews>
  <sheetFormatPr defaultColWidth="8.9921875" defaultRowHeight="18.75" zeroHeight="false" outlineLevelRow="0" outlineLevelCol="0"/>
  <cols>
    <col collapsed="false" customWidth="true" hidden="false" outlineLevel="0" max="1" min="1" style="1" width="25.61"/>
    <col collapsed="false" customWidth="true" hidden="false" outlineLevel="0" max="2" min="2" style="1" width="22.62"/>
    <col collapsed="false" customWidth="true" hidden="false" outlineLevel="0" max="3" min="3" style="1" width="34.99"/>
    <col collapsed="false" customWidth="true" hidden="false" outlineLevel="0" max="4" min="4" style="2" width="54.24"/>
    <col collapsed="false" customWidth="true" hidden="false" outlineLevel="0" max="5" min="5" style="1" width="3.62"/>
    <col collapsed="false" customWidth="true" hidden="false" outlineLevel="0" max="6" min="6" style="1" width="0.99"/>
    <col collapsed="false" customWidth="false" hidden="false" outlineLevel="0" max="257" min="7" style="1" width="8.99"/>
  </cols>
  <sheetData>
    <row r="1" customFormat="false" ht="6" hidden="false" customHeight="true" outlineLevel="0" collapsed="false"/>
    <row r="2" customFormat="false" ht="18.75" hidden="false" customHeight="false" outlineLevel="0" collapsed="false">
      <c r="B2" s="3"/>
      <c r="C2" s="4" t="s">
        <v>0</v>
      </c>
      <c r="D2" s="4"/>
      <c r="E2" s="5"/>
      <c r="F2" s="6"/>
    </row>
    <row r="3" customFormat="false" ht="9.95" hidden="false" customHeight="true" outlineLevel="0" collapsed="false">
      <c r="B3" s="7"/>
      <c r="C3" s="8"/>
      <c r="D3" s="8"/>
      <c r="E3" s="9"/>
      <c r="F3" s="6"/>
    </row>
    <row r="4" customFormat="false" ht="18.75" hidden="false" customHeight="false" outlineLevel="0" collapsed="false">
      <c r="B4" s="7"/>
      <c r="C4" s="10" t="s">
        <v>1</v>
      </c>
      <c r="D4" s="11" t="s">
        <v>2</v>
      </c>
      <c r="E4" s="9"/>
      <c r="F4" s="6"/>
    </row>
    <row r="5" customFormat="false" ht="18.75" hidden="false" customHeight="false" outlineLevel="0" collapsed="false">
      <c r="B5" s="7"/>
      <c r="C5" s="10" t="s">
        <v>3</v>
      </c>
      <c r="D5" s="11" t="s">
        <v>4</v>
      </c>
      <c r="E5" s="9"/>
      <c r="F5" s="6"/>
    </row>
    <row r="6" customFormat="false" ht="9.95" hidden="false" customHeight="true" outlineLevel="0" collapsed="false">
      <c r="B6" s="7"/>
      <c r="C6" s="12"/>
      <c r="D6" s="8"/>
      <c r="E6" s="9"/>
      <c r="F6" s="6"/>
    </row>
    <row r="7" customFormat="false" ht="18.75" hidden="false" customHeight="false" outlineLevel="0" collapsed="false">
      <c r="B7" s="13" t="str">
        <f aca="false">РС1</f>
        <v>Расчетный счет 40817810570006314104 существует в банке с БИК 040813608</v>
      </c>
      <c r="C7" s="13"/>
      <c r="D7" s="13"/>
      <c r="E7" s="13"/>
      <c r="F7" s="6"/>
    </row>
    <row r="8" customFormat="false" ht="5.25" hidden="false" customHeight="true" outlineLevel="0" collapsed="false">
      <c r="B8" s="14"/>
      <c r="C8" s="14"/>
      <c r="D8" s="14"/>
      <c r="E8" s="14"/>
      <c r="F8" s="6"/>
    </row>
    <row r="9" customFormat="false" ht="6" hidden="false" customHeight="true" outlineLevel="0" collapsed="false">
      <c r="B9" s="15"/>
      <c r="C9" s="15"/>
      <c r="D9" s="16"/>
      <c r="E9" s="15"/>
      <c r="F9" s="15"/>
    </row>
    <row r="10" customFormat="false" ht="18.75" hidden="false" customHeight="false" outlineLevel="0" collapsed="false">
      <c r="B10" s="3"/>
      <c r="C10" s="4" t="s">
        <v>5</v>
      </c>
      <c r="D10" s="4"/>
      <c r="E10" s="5"/>
      <c r="F10" s="6"/>
    </row>
    <row r="11" customFormat="false" ht="9.95" hidden="false" customHeight="true" outlineLevel="0" collapsed="false">
      <c r="B11" s="7"/>
      <c r="C11" s="8"/>
      <c r="D11" s="8"/>
      <c r="E11" s="9"/>
      <c r="F11" s="6"/>
    </row>
    <row r="12" customFormat="false" ht="18.75" hidden="false" customHeight="false" outlineLevel="0" collapsed="false">
      <c r="B12" s="7"/>
      <c r="C12" s="10" t="s">
        <v>6</v>
      </c>
      <c r="D12" s="11" t="s">
        <v>7</v>
      </c>
      <c r="E12" s="9"/>
      <c r="F12" s="6"/>
    </row>
    <row r="13" customFormat="false" ht="9.95" hidden="false" customHeight="true" outlineLevel="0" collapsed="false">
      <c r="B13" s="7"/>
      <c r="C13" s="12"/>
      <c r="D13" s="8"/>
      <c r="E13" s="9"/>
      <c r="F13" s="6"/>
    </row>
    <row r="14" customFormat="false" ht="18.75" hidden="false" customHeight="false" outlineLevel="0" collapsed="false">
      <c r="B14" s="13" t="str">
        <f aca="false">СНИЛС3</f>
        <v>СНИЛС 01397910763 правильный</v>
      </c>
      <c r="C14" s="13"/>
      <c r="D14" s="13"/>
      <c r="E14" s="13"/>
      <c r="F14" s="6"/>
    </row>
    <row r="15" customFormat="false" ht="6" hidden="false" customHeight="true" outlineLevel="0" collapsed="false">
      <c r="B15" s="14"/>
      <c r="C15" s="14"/>
      <c r="D15" s="14"/>
      <c r="E15" s="14"/>
      <c r="F15" s="6"/>
    </row>
    <row r="16" customFormat="false" ht="7.5" hidden="false" customHeight="true" outlineLevel="0" collapsed="false"/>
    <row r="17" customFormat="false" ht="18.75" hidden="false" customHeight="false" outlineLevel="0" collapsed="false">
      <c r="B17" s="3"/>
      <c r="C17" s="4" t="s">
        <v>8</v>
      </c>
      <c r="D17" s="4"/>
      <c r="E17" s="5"/>
      <c r="F17" s="6"/>
    </row>
    <row r="18" customFormat="false" ht="9.95" hidden="false" customHeight="true" outlineLevel="0" collapsed="false">
      <c r="B18" s="7"/>
      <c r="C18" s="8"/>
      <c r="D18" s="8"/>
      <c r="E18" s="9"/>
      <c r="F18" s="6"/>
    </row>
    <row r="19" customFormat="false" ht="18.75" hidden="false" customHeight="false" outlineLevel="0" collapsed="false">
      <c r="B19" s="7"/>
      <c r="C19" s="10" t="s">
        <v>9</v>
      </c>
      <c r="D19" s="17" t="s">
        <v>10</v>
      </c>
      <c r="E19" s="9"/>
      <c r="F19" s="6"/>
    </row>
    <row r="20" customFormat="false" ht="9.95" hidden="false" customHeight="true" outlineLevel="0" collapsed="false">
      <c r="B20" s="7"/>
      <c r="C20" s="12"/>
      <c r="D20" s="8"/>
      <c r="E20" s="9"/>
      <c r="F20" s="6"/>
    </row>
    <row r="21" customFormat="false" ht="18.75" hidden="false" customHeight="false" outlineLevel="0" collapsed="false">
      <c r="B21" s="13" t="str">
        <f aca="false">ИНН1</f>
        <v>ИНН 410600150559 правильный</v>
      </c>
      <c r="C21" s="13"/>
      <c r="D21" s="13"/>
      <c r="E21" s="13"/>
      <c r="F21" s="6"/>
    </row>
    <row r="22" customFormat="false" ht="6" hidden="false" customHeight="true" outlineLevel="0" collapsed="false">
      <c r="B22" s="14"/>
      <c r="C22" s="14"/>
      <c r="D22" s="14"/>
      <c r="E22" s="14"/>
      <c r="F22" s="6"/>
    </row>
    <row r="23" customFormat="false" ht="6.75" hidden="false" customHeight="true" outlineLevel="0" collapsed="false"/>
    <row r="24" customFormat="false" ht="18.75" hidden="false" customHeight="false" outlineLevel="0" collapsed="false">
      <c r="B24" s="3"/>
      <c r="C24" s="4" t="s">
        <v>11</v>
      </c>
      <c r="D24" s="4"/>
      <c r="E24" s="5"/>
      <c r="F24" s="6"/>
    </row>
    <row r="25" customFormat="false" ht="9.95" hidden="false" customHeight="true" outlineLevel="0" collapsed="false">
      <c r="B25" s="7"/>
      <c r="C25" s="8"/>
      <c r="D25" s="8"/>
      <c r="E25" s="9"/>
      <c r="F25" s="6"/>
    </row>
    <row r="26" customFormat="false" ht="18.75" hidden="false" customHeight="false" outlineLevel="0" collapsed="false">
      <c r="B26" s="7"/>
      <c r="C26" s="10" t="s">
        <v>12</v>
      </c>
      <c r="D26" s="11" t="s">
        <v>13</v>
      </c>
      <c r="E26" s="9"/>
      <c r="F26" s="6"/>
    </row>
    <row r="27" customFormat="false" ht="9.95" hidden="false" customHeight="true" outlineLevel="0" collapsed="false">
      <c r="B27" s="7"/>
      <c r="C27" s="12"/>
      <c r="D27" s="8"/>
      <c r="E27" s="9"/>
      <c r="F27" s="6"/>
    </row>
    <row r="28" customFormat="false" ht="18.75" hidden="false" customHeight="false" outlineLevel="0" collapsed="false">
      <c r="B28" s="13" t="str">
        <f aca="false">ОКПО1</f>
        <v>Код ОКПО 76665666 правильный</v>
      </c>
      <c r="C28" s="13"/>
      <c r="D28" s="13"/>
      <c r="E28" s="13"/>
      <c r="F28" s="6"/>
    </row>
    <row r="29" customFormat="false" ht="5.25" hidden="false" customHeight="true" outlineLevel="0" collapsed="false">
      <c r="B29" s="14"/>
      <c r="C29" s="14"/>
      <c r="D29" s="14"/>
      <c r="E29" s="14"/>
      <c r="F29" s="6"/>
    </row>
    <row r="30" customFormat="false" ht="6" hidden="false" customHeight="true" outlineLevel="0" collapsed="false"/>
    <row r="31" customFormat="false" ht="18.75" hidden="false" customHeight="false" outlineLevel="0" collapsed="false">
      <c r="B31" s="3"/>
      <c r="C31" s="4" t="s">
        <v>14</v>
      </c>
      <c r="D31" s="4"/>
      <c r="E31" s="5"/>
      <c r="F31" s="6"/>
    </row>
    <row r="32" customFormat="false" ht="9.95" hidden="false" customHeight="true" outlineLevel="0" collapsed="false">
      <c r="B32" s="7"/>
      <c r="C32" s="8"/>
      <c r="D32" s="8"/>
      <c r="E32" s="9"/>
      <c r="F32" s="6"/>
    </row>
    <row r="33" customFormat="false" ht="18.75" hidden="false" customHeight="false" outlineLevel="0" collapsed="false">
      <c r="B33" s="7"/>
      <c r="C33" s="10" t="s">
        <v>15</v>
      </c>
      <c r="D33" s="11" t="s">
        <v>16</v>
      </c>
      <c r="E33" s="9"/>
      <c r="F33" s="6"/>
    </row>
    <row r="34" customFormat="false" ht="9.95" hidden="false" customHeight="true" outlineLevel="0" collapsed="false">
      <c r="B34" s="18"/>
      <c r="C34" s="19"/>
      <c r="D34" s="19"/>
      <c r="E34" s="20"/>
      <c r="F34" s="6"/>
    </row>
    <row r="35" customFormat="false" ht="18.75" hidden="false" customHeight="false" outlineLevel="0" collapsed="false">
      <c r="B35" s="13" t="str">
        <f aca="false">ОГРН1</f>
        <v>ОГРН 1093338000073 правильный</v>
      </c>
      <c r="C35" s="13"/>
      <c r="D35" s="13"/>
      <c r="E35" s="13"/>
      <c r="F35" s="6"/>
    </row>
    <row r="36" customFormat="false" ht="6" hidden="false" customHeight="true" outlineLevel="0" collapsed="false">
      <c r="B36" s="21"/>
      <c r="C36" s="21"/>
      <c r="D36" s="21"/>
      <c r="E36" s="21"/>
      <c r="F36" s="6"/>
    </row>
    <row r="37" customFormat="false" ht="6" hidden="false" customHeight="true" outlineLevel="0" collapsed="false"/>
    <row r="38" customFormat="false" ht="18.75" hidden="false" customHeight="false" outlineLevel="0" collapsed="false">
      <c r="B38" s="3"/>
      <c r="C38" s="4" t="s">
        <v>17</v>
      </c>
      <c r="D38" s="4"/>
      <c r="E38" s="5"/>
      <c r="F38" s="22"/>
    </row>
    <row r="39" customFormat="false" ht="9.95" hidden="false" customHeight="true" outlineLevel="0" collapsed="false">
      <c r="B39" s="7"/>
      <c r="C39" s="12"/>
      <c r="D39" s="8"/>
      <c r="E39" s="9"/>
      <c r="F39" s="22"/>
    </row>
    <row r="40" customFormat="false" ht="18.75" hidden="false" customHeight="false" outlineLevel="0" collapsed="false">
      <c r="B40" s="7"/>
      <c r="C40" s="10" t="s">
        <v>18</v>
      </c>
      <c r="D40" s="11" t="s">
        <v>19</v>
      </c>
      <c r="E40" s="9"/>
      <c r="F40" s="22"/>
    </row>
    <row r="41" customFormat="false" ht="9.95" hidden="false" customHeight="true" outlineLevel="0" collapsed="false">
      <c r="B41" s="7"/>
      <c r="C41" s="12"/>
      <c r="D41" s="8"/>
      <c r="E41" s="9"/>
      <c r="F41" s="22"/>
    </row>
    <row r="42" customFormat="false" ht="18.75" hidden="false" customHeight="false" outlineLevel="0" collapsed="false">
      <c r="B42" s="13" t="str">
        <f aca="false">ЛН1</f>
        <v>Номер листка нетрудоспособности 115992328828 правильный</v>
      </c>
      <c r="C42" s="13"/>
      <c r="D42" s="13"/>
      <c r="E42" s="13"/>
      <c r="F42" s="22"/>
    </row>
    <row r="43" customFormat="false" ht="6" hidden="false" customHeight="true" outlineLevel="0" collapsed="false">
      <c r="B43" s="6"/>
      <c r="C43" s="6"/>
      <c r="D43" s="6"/>
      <c r="E43" s="6"/>
      <c r="F43" s="6"/>
    </row>
  </sheetData>
  <sheetProtection sheet="true" selectLockedCells="true"/>
  <mergeCells count="24">
    <mergeCell ref="C2:D2"/>
    <mergeCell ref="F2:F8"/>
    <mergeCell ref="B7:E7"/>
    <mergeCell ref="B8:E8"/>
    <mergeCell ref="C10:D10"/>
    <mergeCell ref="F10:F15"/>
    <mergeCell ref="B14:E14"/>
    <mergeCell ref="B15:E15"/>
    <mergeCell ref="C17:D17"/>
    <mergeCell ref="F17:F22"/>
    <mergeCell ref="B21:E21"/>
    <mergeCell ref="B22:E22"/>
    <mergeCell ref="C24:D24"/>
    <mergeCell ref="F24:F29"/>
    <mergeCell ref="B28:E28"/>
    <mergeCell ref="B29:E29"/>
    <mergeCell ref="C31:D31"/>
    <mergeCell ref="F31:F36"/>
    <mergeCell ref="B35:E35"/>
    <mergeCell ref="B36:E36"/>
    <mergeCell ref="C38:D38"/>
    <mergeCell ref="F38:F42"/>
    <mergeCell ref="B42:E42"/>
    <mergeCell ref="B43:F43"/>
  </mergeCells>
  <conditionalFormatting sqref="B7:E8">
    <cfRule type="expression" priority="2" aboveAverage="0" equalAverage="0" bottom="0" percent="0" rank="0" text="" dxfId="0">
      <formula>РС_ДА=0</formula>
    </cfRule>
  </conditionalFormatting>
  <conditionalFormatting sqref="B14:E15">
    <cfRule type="expression" priority="3" aboveAverage="0" equalAverage="0" bottom="0" percent="0" rank="0" text="" dxfId="1">
      <formula>СНИЛС1=СНИЛС2</formula>
    </cfRule>
  </conditionalFormatting>
  <conditionalFormatting sqref="B21:E22">
    <cfRule type="expression" priority="4" aboveAverage="0" equalAverage="0" bottom="0" percent="0" rank="0" text="" dxfId="2">
      <formula>ИНН2=1</formula>
    </cfRule>
  </conditionalFormatting>
  <conditionalFormatting sqref="B28:E29">
    <cfRule type="expression" priority="5" aboveAverage="0" equalAverage="0" bottom="0" percent="0" rank="0" text="" dxfId="3">
      <formula>ОКПО2=1</formula>
    </cfRule>
  </conditionalFormatting>
  <conditionalFormatting sqref="B35:E35">
    <cfRule type="expression" priority="6" aboveAverage="0" equalAverage="0" bottom="0" percent="0" rank="0" text="" dxfId="4">
      <formula>ОГРН2=1</formula>
    </cfRule>
  </conditionalFormatting>
  <conditionalFormatting sqref="D4">
    <cfRule type="expression" priority="7" aboveAverage="0" equalAverage="0" bottom="0" percent="0" rank="0" text="" dxfId="5">
      <formula>LEN($D$4)&lt;&gt;9</formula>
    </cfRule>
  </conditionalFormatting>
  <conditionalFormatting sqref="D5">
    <cfRule type="expression" priority="8" aboveAverage="0" equalAverage="0" bottom="0" percent="0" rank="0" text="" dxfId="6">
      <formula>LEN($D$5)&lt;&gt;20</formula>
    </cfRule>
  </conditionalFormatting>
  <conditionalFormatting sqref="D12">
    <cfRule type="expression" priority="9" aboveAverage="0" equalAverage="0" bottom="0" percent="0" rank="0" text="" dxfId="7">
      <formula>СНИЛС1&lt;&gt;СНИЛС2</formula>
    </cfRule>
  </conditionalFormatting>
  <conditionalFormatting sqref="D26">
    <cfRule type="expression" priority="10" aboveAverage="0" equalAverage="0" bottom="0" percent="0" rank="0" text="" dxfId="8">
      <formula>ОКПО2=0</formula>
    </cfRule>
  </conditionalFormatting>
  <conditionalFormatting sqref="D33">
    <cfRule type="expression" priority="11" aboveAverage="0" equalAverage="0" bottom="0" percent="0" rank="0" text="" dxfId="9">
      <formula>ОГРН2=0</formula>
    </cfRule>
  </conditionalFormatting>
  <conditionalFormatting sqref="D19">
    <cfRule type="expression" priority="12" aboveAverage="0" equalAverage="0" bottom="0" percent="0" rank="0" text="" dxfId="10">
      <formula>ИНН2=1</formula>
    </cfRule>
  </conditionalFormatting>
  <conditionalFormatting sqref="B42:E42">
    <cfRule type="expression" priority="13" aboveAverage="0" equalAverage="0" bottom="0" percent="0" rank="0" text="" dxfId="11">
      <formula>ЛН2=1</formula>
    </cfRule>
  </conditionalFormatting>
  <conditionalFormatting sqref="D40">
    <cfRule type="expression" priority="14" aboveAverage="0" equalAverage="0" bottom="0" percent="0" rank="0" text="" dxfId="12">
      <formula>ЛН2=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9"/>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60" activeCellId="0" sqref="A60"/>
    </sheetView>
  </sheetViews>
  <sheetFormatPr defaultColWidth="8.9921875" defaultRowHeight="15.75" zeroHeight="false" outlineLevelRow="1" outlineLevelCol="0"/>
  <cols>
    <col collapsed="false" customWidth="true" hidden="false" outlineLevel="0" max="1" min="1" style="23" width="28.11"/>
    <col collapsed="false" customWidth="true" hidden="false" outlineLevel="0" max="2" min="2" style="23" width="5.61"/>
    <col collapsed="false" customWidth="true" hidden="false" outlineLevel="0" max="23" min="3" style="23" width="4.25"/>
    <col collapsed="false" customWidth="false" hidden="false" outlineLevel="0" max="257" min="24" style="23" width="8.99"/>
  </cols>
  <sheetData>
    <row r="1" customFormat="false" ht="15.75" hidden="false" customHeight="false" outlineLevel="0" collapsed="false">
      <c r="A1" s="24" t="s">
        <v>0</v>
      </c>
    </row>
    <row r="2" customFormat="false" ht="15.75" hidden="true" customHeight="false" outlineLevel="1" collapsed="false">
      <c r="A2" s="24" t="str">
        <f aca="false">IF(X4=9,IF(X5=20,IF(РС_ДА=0,"Расчетный счет "&amp;РС&amp;" существует в банке с БИК "&amp;БИК,"Расчетный счет "&amp;РС&amp;" не существует в банке с БИК "&amp;БИК),"Не верная длина ("&amp;X5&amp;" знаков) расчетного счета "&amp;РС),"Не верная длина ("&amp;X4&amp;" знаков) БИК "&amp;БИК)</f>
        <v>Расчетный счет 40817810570006314104 существует в банке с БИК 040813608</v>
      </c>
      <c r="Z2" s="23" t="b">
        <f aca="false">ISERR(VALUE(MID(РС,W4,1)))</f>
        <v>0</v>
      </c>
    </row>
    <row r="3" customFormat="false" ht="15.75" hidden="true" customHeight="false" outlineLevel="1" collapsed="false">
      <c r="A3" s="25" t="s">
        <v>20</v>
      </c>
      <c r="B3" s="25"/>
      <c r="C3" s="25"/>
      <c r="D3" s="26" t="s">
        <v>21</v>
      </c>
      <c r="E3" s="26"/>
      <c r="F3" s="26"/>
      <c r="G3" s="26"/>
      <c r="H3" s="26"/>
      <c r="I3" s="26"/>
      <c r="J3" s="26"/>
      <c r="K3" s="26"/>
      <c r="L3" s="26"/>
      <c r="M3" s="26"/>
      <c r="N3" s="26"/>
      <c r="O3" s="26"/>
      <c r="P3" s="26"/>
      <c r="Q3" s="26"/>
      <c r="R3" s="26"/>
      <c r="S3" s="26"/>
      <c r="T3" s="26"/>
      <c r="U3" s="26"/>
      <c r="V3" s="26"/>
      <c r="W3" s="26"/>
      <c r="X3" s="27"/>
    </row>
    <row r="4" customFormat="false" ht="15.75" hidden="true" customHeight="false" outlineLevel="1" collapsed="false">
      <c r="A4" s="28" t="n">
        <v>7</v>
      </c>
      <c r="B4" s="28" t="n">
        <v>8</v>
      </c>
      <c r="C4" s="28" t="n">
        <v>9</v>
      </c>
      <c r="D4" s="29" t="n">
        <v>1</v>
      </c>
      <c r="E4" s="29" t="n">
        <v>2</v>
      </c>
      <c r="F4" s="29" t="n">
        <v>3</v>
      </c>
      <c r="G4" s="29" t="n">
        <v>4</v>
      </c>
      <c r="H4" s="29" t="n">
        <v>5</v>
      </c>
      <c r="I4" s="29" t="n">
        <v>6</v>
      </c>
      <c r="J4" s="29" t="n">
        <v>7</v>
      </c>
      <c r="K4" s="29" t="n">
        <v>8</v>
      </c>
      <c r="L4" s="29" t="n">
        <v>9</v>
      </c>
      <c r="M4" s="29" t="n">
        <v>10</v>
      </c>
      <c r="N4" s="29" t="n">
        <v>11</v>
      </c>
      <c r="O4" s="29" t="n">
        <v>12</v>
      </c>
      <c r="P4" s="29" t="n">
        <v>13</v>
      </c>
      <c r="Q4" s="29" t="n">
        <v>14</v>
      </c>
      <c r="R4" s="29" t="n">
        <v>15</v>
      </c>
      <c r="S4" s="29" t="n">
        <v>16</v>
      </c>
      <c r="T4" s="29" t="n">
        <v>17</v>
      </c>
      <c r="U4" s="29" t="n">
        <v>18</v>
      </c>
      <c r="V4" s="29" t="n">
        <v>19</v>
      </c>
      <c r="W4" s="29" t="n">
        <v>20</v>
      </c>
      <c r="X4" s="27" t="n">
        <f aca="false">LEN(БИК)</f>
        <v>9</v>
      </c>
    </row>
    <row r="5" customFormat="false" ht="15.75" hidden="true" customHeight="false" outlineLevel="1" collapsed="false">
      <c r="A5" s="30" t="n">
        <f aca="false">IF(ISERR(VALUE(MID(БИК,A4,1)))=TRUE(),0,VALUE(MID(БИК,A4,1)))</f>
        <v>6</v>
      </c>
      <c r="B5" s="30" t="n">
        <f aca="false">IF(ISERR(VALUE(MID(БИК,B4,1)))=TRUE(),0,VALUE(MID(БИК,B4,1)))</f>
        <v>0</v>
      </c>
      <c r="C5" s="30" t="n">
        <f aca="false">IF(ISERR(VALUE(MID(БИК,C4,1)))=TRUE(),0,VALUE(MID(БИК,C4,1)))</f>
        <v>8</v>
      </c>
      <c r="D5" s="31" t="n">
        <f aca="false">IF(ISERR(VALUE(MID(РС,D4,1)))=TRUE(),0,VALUE(MID(РС,D4,1)))</f>
        <v>4</v>
      </c>
      <c r="E5" s="31" t="n">
        <f aca="false">IF(ISERR(VALUE(MID(РС,E4,1)))=TRUE(),0,VALUE(MID(РС,E4,1)))</f>
        <v>0</v>
      </c>
      <c r="F5" s="31" t="n">
        <f aca="false">IF(ISERR(VALUE(MID(РС,F4,1)))=TRUE(),0,VALUE(MID(РС,F4,1)))</f>
        <v>8</v>
      </c>
      <c r="G5" s="31" t="n">
        <f aca="false">IF(ISERR(VALUE(MID(РС,G4,1)))=TRUE(),0,VALUE(MID(РС,G4,1)))</f>
        <v>1</v>
      </c>
      <c r="H5" s="31" t="n">
        <f aca="false">IF(ISERR(VALUE(MID(РС,H4,1)))=TRUE(),0,VALUE(MID(РС,H4,1)))</f>
        <v>7</v>
      </c>
      <c r="I5" s="31" t="n">
        <f aca="false">IF(ISERR(VALUE(MID(РС,I4,1)))=TRUE(),0,VALUE(MID(РС,I4,1)))</f>
        <v>8</v>
      </c>
      <c r="J5" s="31" t="n">
        <f aca="false">IF(ISERR(VALUE(MID(РС,J4,1)))=TRUE(),0,VALUE(MID(РС,J4,1)))</f>
        <v>1</v>
      </c>
      <c r="K5" s="31" t="n">
        <f aca="false">IF(ISERR(VALUE(MID(РС,K4,1)))=TRUE(),0,VALUE(MID(РС,K4,1)))</f>
        <v>0</v>
      </c>
      <c r="L5" s="31" t="n">
        <f aca="false">IF(ISERR(VALUE(MID(РС,L4,1)))=TRUE(),0,VALUE(MID(РС,L4,1)))</f>
        <v>5</v>
      </c>
      <c r="M5" s="31" t="n">
        <f aca="false">IF(ISERR(VALUE(MID(РС,M4,1)))=TRUE(),0,VALUE(MID(РС,M4,1)))</f>
        <v>7</v>
      </c>
      <c r="N5" s="31" t="n">
        <f aca="false">IF(ISERR(VALUE(MID(РС,N4,1)))=TRUE(),0,VALUE(MID(РС,N4,1)))</f>
        <v>0</v>
      </c>
      <c r="O5" s="31" t="n">
        <f aca="false">IF(ISERR(VALUE(MID(РС,O4,1)))=TRUE(),0,VALUE(MID(РС,O4,1)))</f>
        <v>0</v>
      </c>
      <c r="P5" s="31" t="n">
        <f aca="false">IF(ISERR(VALUE(MID(РС,P4,1)))=TRUE(),0,VALUE(MID(РС,P4,1)))</f>
        <v>0</v>
      </c>
      <c r="Q5" s="31" t="n">
        <f aca="false">IF(ISERR(VALUE(MID(РС,Q4,1)))=TRUE(),0,VALUE(MID(РС,Q4,1)))</f>
        <v>6</v>
      </c>
      <c r="R5" s="31" t="n">
        <f aca="false">IF(ISERR(VALUE(MID(РС,R4,1)))=TRUE(),0,VALUE(MID(РС,R4,1)))</f>
        <v>3</v>
      </c>
      <c r="S5" s="31" t="n">
        <f aca="false">IF(ISERR(VALUE(MID(РС,S4,1)))=TRUE(),0,VALUE(MID(РС,S4,1)))</f>
        <v>1</v>
      </c>
      <c r="T5" s="31" t="n">
        <f aca="false">IF(ISERR(VALUE(MID(РС,T4,1)))=TRUE(),0,VALUE(MID(РС,T4,1)))</f>
        <v>4</v>
      </c>
      <c r="U5" s="31" t="n">
        <f aca="false">IF(ISERR(VALUE(MID(РС,U4,1)))=TRUE(),0,VALUE(MID(РС,U4,1)))</f>
        <v>1</v>
      </c>
      <c r="V5" s="31" t="n">
        <f aca="false">IF(ISERR(VALUE(MID(РС,V4,1)))=TRUE(),0,VALUE(MID(РС,V4,1)))</f>
        <v>0</v>
      </c>
      <c r="W5" s="31" t="n">
        <f aca="false">IF(ISERR(VALUE(MID(РС,W4,1)))=TRUE(),0,VALUE(MID(РС,W4,1)))</f>
        <v>4</v>
      </c>
      <c r="X5" s="27" t="n">
        <f aca="false">LEN(РС)</f>
        <v>20</v>
      </c>
    </row>
    <row r="6" customFormat="false" ht="15.75" hidden="true" customHeight="false" outlineLevel="1" collapsed="false">
      <c r="A6" s="28" t="n">
        <v>7</v>
      </c>
      <c r="B6" s="28" t="n">
        <v>1</v>
      </c>
      <c r="C6" s="28" t="n">
        <v>3</v>
      </c>
      <c r="D6" s="32" t="n">
        <v>7</v>
      </c>
      <c r="E6" s="28" t="n">
        <v>1</v>
      </c>
      <c r="F6" s="28" t="n">
        <v>3</v>
      </c>
      <c r="G6" s="28" t="n">
        <v>7</v>
      </c>
      <c r="H6" s="28" t="n">
        <v>1</v>
      </c>
      <c r="I6" s="28" t="n">
        <v>3</v>
      </c>
      <c r="J6" s="28" t="n">
        <v>7</v>
      </c>
      <c r="K6" s="28" t="n">
        <v>1</v>
      </c>
      <c r="L6" s="28" t="n">
        <v>3</v>
      </c>
      <c r="M6" s="28" t="n">
        <v>7</v>
      </c>
      <c r="N6" s="28" t="n">
        <v>1</v>
      </c>
      <c r="O6" s="28" t="n">
        <v>3</v>
      </c>
      <c r="P6" s="28" t="n">
        <v>7</v>
      </c>
      <c r="Q6" s="28" t="n">
        <v>1</v>
      </c>
      <c r="R6" s="28" t="n">
        <v>3</v>
      </c>
      <c r="S6" s="28" t="n">
        <v>7</v>
      </c>
      <c r="T6" s="28" t="n">
        <v>1</v>
      </c>
      <c r="U6" s="28" t="n">
        <v>3</v>
      </c>
      <c r="V6" s="28" t="n">
        <v>7</v>
      </c>
      <c r="W6" s="28" t="n">
        <v>1</v>
      </c>
      <c r="X6" s="27" t="s">
        <v>22</v>
      </c>
    </row>
    <row r="7" customFormat="false" ht="15.75" hidden="true" customHeight="false" outlineLevel="1" collapsed="false">
      <c r="A7" s="33" t="n">
        <f aca="false">A5*A6</f>
        <v>42</v>
      </c>
      <c r="B7" s="33" t="n">
        <f aca="false">B5*B6</f>
        <v>0</v>
      </c>
      <c r="C7" s="33" t="n">
        <f aca="false">C5*C6</f>
        <v>24</v>
      </c>
      <c r="D7" s="33" t="n">
        <f aca="false">D5*D6</f>
        <v>28</v>
      </c>
      <c r="E7" s="33" t="n">
        <f aca="false">E5*E6</f>
        <v>0</v>
      </c>
      <c r="F7" s="33" t="n">
        <f aca="false">F5*F6</f>
        <v>24</v>
      </c>
      <c r="G7" s="33" t="n">
        <f aca="false">G5*G6</f>
        <v>7</v>
      </c>
      <c r="H7" s="33" t="n">
        <f aca="false">H5*H6</f>
        <v>7</v>
      </c>
      <c r="I7" s="33" t="n">
        <f aca="false">I5*I6</f>
        <v>24</v>
      </c>
      <c r="J7" s="33" t="n">
        <f aca="false">J5*J6</f>
        <v>7</v>
      </c>
      <c r="K7" s="33" t="n">
        <f aca="false">K5*K6</f>
        <v>0</v>
      </c>
      <c r="L7" s="33" t="n">
        <f aca="false">L5*L6</f>
        <v>15</v>
      </c>
      <c r="M7" s="33" t="n">
        <f aca="false">M5*M6</f>
        <v>49</v>
      </c>
      <c r="N7" s="33" t="n">
        <f aca="false">N5*N6</f>
        <v>0</v>
      </c>
      <c r="O7" s="33" t="n">
        <f aca="false">O5*O6</f>
        <v>0</v>
      </c>
      <c r="P7" s="33" t="n">
        <f aca="false">P5*P6</f>
        <v>0</v>
      </c>
      <c r="Q7" s="33" t="n">
        <f aca="false">Q5*Q6</f>
        <v>6</v>
      </c>
      <c r="R7" s="33" t="n">
        <f aca="false">R5*R6</f>
        <v>9</v>
      </c>
      <c r="S7" s="33" t="n">
        <f aca="false">S5*S6</f>
        <v>7</v>
      </c>
      <c r="T7" s="33" t="n">
        <f aca="false">T5*T6</f>
        <v>4</v>
      </c>
      <c r="U7" s="33" t="n">
        <f aca="false">U5*U6</f>
        <v>3</v>
      </c>
      <c r="V7" s="33" t="n">
        <f aca="false">V5*V6</f>
        <v>0</v>
      </c>
      <c r="W7" s="33" t="n">
        <f aca="false">W5*W6</f>
        <v>4</v>
      </c>
      <c r="X7" s="27" t="s">
        <v>23</v>
      </c>
    </row>
    <row r="8" customFormat="false" ht="15.75" hidden="true" customHeight="false" outlineLevel="1" collapsed="false">
      <c r="A8" s="33" t="n">
        <f aca="false">VALUE(RIGHT(A7,1))</f>
        <v>2</v>
      </c>
      <c r="B8" s="33" t="n">
        <f aca="false">VALUE(RIGHT(B7,1))</f>
        <v>0</v>
      </c>
      <c r="C8" s="33" t="n">
        <f aca="false">VALUE(RIGHT(C7,1))</f>
        <v>4</v>
      </c>
      <c r="D8" s="33" t="n">
        <f aca="false">VALUE(RIGHT(D7,1))</f>
        <v>8</v>
      </c>
      <c r="E8" s="33" t="n">
        <f aca="false">VALUE(RIGHT(E7,1))</f>
        <v>0</v>
      </c>
      <c r="F8" s="33" t="n">
        <f aca="false">VALUE(RIGHT(F7,1))</f>
        <v>4</v>
      </c>
      <c r="G8" s="33" t="n">
        <f aca="false">VALUE(RIGHT(G7,1))</f>
        <v>7</v>
      </c>
      <c r="H8" s="33" t="n">
        <f aca="false">VALUE(RIGHT(H7,1))</f>
        <v>7</v>
      </c>
      <c r="I8" s="33" t="n">
        <f aca="false">VALUE(RIGHT(I7,1))</f>
        <v>4</v>
      </c>
      <c r="J8" s="33" t="n">
        <f aca="false">VALUE(RIGHT(J7,1))</f>
        <v>7</v>
      </c>
      <c r="K8" s="33" t="n">
        <f aca="false">VALUE(RIGHT(K7,1))</f>
        <v>0</v>
      </c>
      <c r="L8" s="33" t="n">
        <f aca="false">VALUE(RIGHT(L7,1))</f>
        <v>5</v>
      </c>
      <c r="M8" s="33" t="n">
        <f aca="false">VALUE(RIGHT(M7,1))</f>
        <v>9</v>
      </c>
      <c r="N8" s="33" t="n">
        <f aca="false">VALUE(RIGHT(N7,1))</f>
        <v>0</v>
      </c>
      <c r="O8" s="33" t="n">
        <f aca="false">VALUE(RIGHT(O7,1))</f>
        <v>0</v>
      </c>
      <c r="P8" s="33" t="n">
        <f aca="false">VALUE(RIGHT(P7,1))</f>
        <v>0</v>
      </c>
      <c r="Q8" s="33" t="n">
        <f aca="false">VALUE(RIGHT(Q7,1))</f>
        <v>6</v>
      </c>
      <c r="R8" s="33" t="n">
        <f aca="false">VALUE(RIGHT(R7,1))</f>
        <v>9</v>
      </c>
      <c r="S8" s="33" t="n">
        <f aca="false">VALUE(RIGHT(S7,1))</f>
        <v>7</v>
      </c>
      <c r="T8" s="33" t="n">
        <f aca="false">VALUE(RIGHT(T7,1))</f>
        <v>4</v>
      </c>
      <c r="U8" s="33" t="n">
        <f aca="false">VALUE(RIGHT(U7,1))</f>
        <v>3</v>
      </c>
      <c r="V8" s="33" t="n">
        <f aca="false">VALUE(RIGHT(V7,1))</f>
        <v>0</v>
      </c>
      <c r="W8" s="33" t="n">
        <f aca="false">VALUE(RIGHT(W7,1))</f>
        <v>4</v>
      </c>
      <c r="X8" s="27" t="s">
        <v>24</v>
      </c>
    </row>
    <row r="9" customFormat="false" ht="15.75" hidden="true" customHeight="false" outlineLevel="1" collapsed="false">
      <c r="A9" s="27" t="n">
        <f aca="false">SUM(A8:W8)</f>
        <v>90</v>
      </c>
      <c r="B9" s="27" t="n">
        <f aca="false">IF(VALUE(RIGHT(A9,1))=0,IF(C9=1,0,1),1)</f>
        <v>0</v>
      </c>
      <c r="C9" s="27" t="n">
        <f aca="false">IF(X4=9,IF(X5=20,1,0),0)</f>
        <v>1</v>
      </c>
      <c r="D9" s="27"/>
      <c r="E9" s="27"/>
      <c r="F9" s="27"/>
      <c r="G9" s="27"/>
      <c r="H9" s="27"/>
      <c r="I9" s="27"/>
      <c r="J9" s="27"/>
      <c r="K9" s="27"/>
      <c r="L9" s="27"/>
      <c r="M9" s="27"/>
      <c r="N9" s="27"/>
      <c r="O9" s="27"/>
      <c r="P9" s="27"/>
      <c r="Q9" s="27"/>
      <c r="R9" s="27"/>
      <c r="S9" s="27"/>
      <c r="T9" s="27"/>
      <c r="U9" s="27"/>
      <c r="V9" s="27"/>
      <c r="W9" s="27"/>
      <c r="X9" s="27"/>
    </row>
    <row r="10" customFormat="false" ht="12.75" hidden="true" customHeight="true" outlineLevel="1" collapsed="false">
      <c r="A10" s="34" t="s">
        <v>25</v>
      </c>
      <c r="B10" s="34"/>
      <c r="C10" s="34"/>
      <c r="D10" s="34"/>
      <c r="E10" s="34"/>
      <c r="F10" s="34"/>
      <c r="G10" s="34"/>
      <c r="H10" s="34"/>
      <c r="I10" s="34"/>
      <c r="J10" s="34"/>
      <c r="K10" s="34"/>
      <c r="L10" s="34"/>
      <c r="M10" s="34"/>
      <c r="N10" s="34"/>
      <c r="O10" s="34"/>
      <c r="P10" s="34"/>
      <c r="Q10" s="34"/>
      <c r="R10" s="34"/>
      <c r="S10" s="34"/>
      <c r="T10" s="34"/>
      <c r="U10" s="34"/>
      <c r="V10" s="34"/>
      <c r="W10" s="34"/>
      <c r="X10" s="34"/>
    </row>
    <row r="12" customFormat="false" ht="15.75" hidden="false" customHeight="false" outlineLevel="0" collapsed="false">
      <c r="A12" s="24" t="s">
        <v>5</v>
      </c>
    </row>
    <row r="13" customFormat="false" ht="15.75" hidden="true" customHeight="false" outlineLevel="1" collapsed="false">
      <c r="A13" s="35" t="str">
        <f aca="false">IF(L15=11,IF(СНИЛС1=СНИЛС2,"СНИЛС "&amp;СНИЛС&amp;" правильный","СНИЛС "&amp;СНИЛС&amp;" не существует"),"Не верная длина ("&amp;L15&amp;" знаков) СНИЛС "&amp;СНИЛС)</f>
        <v>СНИЛС 01397910763 правильный</v>
      </c>
      <c r="B13" s="35"/>
      <c r="C13" s="35"/>
      <c r="D13" s="35"/>
      <c r="E13" s="35"/>
      <c r="F13" s="35"/>
      <c r="G13" s="35"/>
      <c r="H13" s="35"/>
      <c r="I13" s="35"/>
      <c r="J13" s="35"/>
      <c r="K13" s="35"/>
    </row>
    <row r="14" customFormat="false" ht="15.75" hidden="true" customHeight="false" outlineLevel="1" collapsed="false">
      <c r="A14" s="36" t="s">
        <v>26</v>
      </c>
      <c r="B14" s="37" t="n">
        <v>1</v>
      </c>
      <c r="C14" s="37" t="n">
        <v>2</v>
      </c>
      <c r="D14" s="37" t="n">
        <v>3</v>
      </c>
      <c r="E14" s="37" t="n">
        <v>4</v>
      </c>
      <c r="F14" s="37" t="n">
        <v>5</v>
      </c>
      <c r="G14" s="37" t="n">
        <v>6</v>
      </c>
      <c r="H14" s="37" t="n">
        <v>7</v>
      </c>
      <c r="I14" s="37" t="n">
        <v>8</v>
      </c>
      <c r="J14" s="37" t="n">
        <v>9</v>
      </c>
      <c r="K14" s="37" t="n">
        <v>10</v>
      </c>
    </row>
    <row r="15" customFormat="false" ht="15.75" hidden="true" customHeight="false" outlineLevel="1" collapsed="false">
      <c r="A15" s="33" t="s">
        <v>27</v>
      </c>
      <c r="B15" s="38" t="n">
        <f aca="false">IF(ISERR(VALUE(MID(СНИЛС,B14,1)))=TRUE(),0,VALUE(MID(СНИЛС,B14,1)))</f>
        <v>0</v>
      </c>
      <c r="C15" s="38" t="n">
        <f aca="false">IF(ISERR(VALUE(MID(СНИЛС,C14,1)))=TRUE(),0,VALUE(MID(СНИЛС,C14,1)))</f>
        <v>1</v>
      </c>
      <c r="D15" s="38" t="n">
        <f aca="false">IF(ISERR(VALUE(MID(СНИЛС,D14,1)))=TRUE(),0,VALUE(MID(СНИЛС,D14,1)))</f>
        <v>3</v>
      </c>
      <c r="E15" s="38" t="n">
        <f aca="false">IF(ISERR(VALUE(MID(СНИЛС,E14,1)))=TRUE(),0,VALUE(MID(СНИЛС,E14,1)))</f>
        <v>9</v>
      </c>
      <c r="F15" s="38" t="n">
        <f aca="false">IF(ISERR(VALUE(MID(СНИЛС,F14,1)))=TRUE(),0,VALUE(MID(СНИЛС,F14,1)))</f>
        <v>7</v>
      </c>
      <c r="G15" s="38" t="n">
        <f aca="false">IF(ISERR(VALUE(MID(СНИЛС,G14,1)))=TRUE(),0,VALUE(MID(СНИЛС,G14,1)))</f>
        <v>9</v>
      </c>
      <c r="H15" s="38" t="n">
        <f aca="false">IF(ISERR(VALUE(MID(СНИЛС,H14,1)))=TRUE(),0,VALUE(MID(СНИЛС,H14,1)))</f>
        <v>1</v>
      </c>
      <c r="I15" s="38" t="n">
        <f aca="false">IF(ISERR(VALUE(MID(СНИЛС,I14,1)))=TRUE(),0,VALUE(MID(СНИЛС,I14,1)))</f>
        <v>0</v>
      </c>
      <c r="J15" s="38" t="n">
        <f aca="false">IF(ISERR(VALUE(MID(СНИЛС,J14,1)))=TRUE(),0,VALUE(MID(СНИЛС,J14,1)))</f>
        <v>7</v>
      </c>
      <c r="K15" s="39" t="n">
        <f aca="false">IF(ISERR(VALUE(MID(СНИЛС,K14,2)))=TRUE(),0,VALUE(MID(СНИЛС,K14,2)))</f>
        <v>63</v>
      </c>
      <c r="L15" s="23" t="n">
        <f aca="false">LEN(СНИЛС)</f>
        <v>11</v>
      </c>
    </row>
    <row r="16" customFormat="false" ht="15.75" hidden="true" customHeight="false" outlineLevel="1" collapsed="false">
      <c r="A16" s="33" t="s">
        <v>22</v>
      </c>
      <c r="B16" s="40" t="n">
        <v>9</v>
      </c>
      <c r="C16" s="40" t="n">
        <v>8</v>
      </c>
      <c r="D16" s="40" t="n">
        <v>7</v>
      </c>
      <c r="E16" s="40" t="n">
        <v>6</v>
      </c>
      <c r="F16" s="40" t="n">
        <v>5</v>
      </c>
      <c r="G16" s="40" t="n">
        <v>4</v>
      </c>
      <c r="H16" s="40" t="n">
        <v>3</v>
      </c>
      <c r="I16" s="40" t="n">
        <v>2</v>
      </c>
      <c r="J16" s="40" t="n">
        <v>1</v>
      </c>
      <c r="K16" s="41"/>
      <c r="L16" s="23" t="n">
        <f aca="false">IF(L15=11,0,1)</f>
        <v>0</v>
      </c>
    </row>
    <row r="17" customFormat="false" ht="15.75" hidden="true" customHeight="false" outlineLevel="1" collapsed="false">
      <c r="A17" s="33" t="s">
        <v>23</v>
      </c>
      <c r="B17" s="41" t="n">
        <f aca="false">B15*B16</f>
        <v>0</v>
      </c>
      <c r="C17" s="41" t="n">
        <f aca="false">C15*C16</f>
        <v>8</v>
      </c>
      <c r="D17" s="41" t="n">
        <f aca="false">D15*D16</f>
        <v>21</v>
      </c>
      <c r="E17" s="41" t="n">
        <f aca="false">E15*E16</f>
        <v>54</v>
      </c>
      <c r="F17" s="41" t="n">
        <f aca="false">F15*F16</f>
        <v>35</v>
      </c>
      <c r="G17" s="41" t="n">
        <f aca="false">G15*G16</f>
        <v>36</v>
      </c>
      <c r="H17" s="41" t="n">
        <f aca="false">H15*H16</f>
        <v>3</v>
      </c>
      <c r="I17" s="41" t="n">
        <f aca="false">I15*I16</f>
        <v>0</v>
      </c>
      <c r="J17" s="41" t="n">
        <f aca="false">J15*J16</f>
        <v>7</v>
      </c>
      <c r="K17" s="42"/>
    </row>
    <row r="18" customFormat="false" ht="15.75" hidden="true" customHeight="false" outlineLevel="1" collapsed="false">
      <c r="A18" s="33" t="s">
        <v>28</v>
      </c>
      <c r="B18" s="43" t="n">
        <f aca="false">SUM(B17:J17)</f>
        <v>164</v>
      </c>
      <c r="C18" s="43"/>
      <c r="D18" s="43"/>
      <c r="E18" s="43"/>
      <c r="F18" s="43"/>
      <c r="G18" s="43"/>
      <c r="H18" s="43"/>
      <c r="I18" s="43"/>
      <c r="J18" s="43"/>
      <c r="K18" s="43"/>
    </row>
    <row r="19" customFormat="false" ht="15.75" hidden="true" customHeight="false" outlineLevel="1" collapsed="false">
      <c r="A19" s="33" t="s">
        <v>29</v>
      </c>
      <c r="B19" s="39" t="n">
        <f aca="false">B18-(101*INT(B18/101))+L16</f>
        <v>63</v>
      </c>
      <c r="C19" s="39"/>
      <c r="D19" s="39"/>
      <c r="E19" s="39"/>
      <c r="F19" s="39"/>
      <c r="G19" s="39"/>
      <c r="H19" s="39"/>
      <c r="I19" s="39"/>
      <c r="J19" s="39"/>
      <c r="K19" s="39"/>
    </row>
    <row r="20" customFormat="false" ht="12.75" hidden="true" customHeight="true" outlineLevel="1" collapsed="false">
      <c r="A20" s="44" t="s">
        <v>30</v>
      </c>
      <c r="B20" s="44"/>
      <c r="C20" s="44"/>
      <c r="D20" s="44"/>
      <c r="E20" s="44"/>
      <c r="F20" s="44"/>
      <c r="G20" s="44"/>
      <c r="H20" s="44"/>
      <c r="I20" s="44"/>
      <c r="J20" s="44"/>
      <c r="K20" s="44"/>
    </row>
    <row r="22" customFormat="false" ht="15.75" hidden="false" customHeight="false" outlineLevel="0" collapsed="false">
      <c r="A22" s="24" t="s">
        <v>8</v>
      </c>
    </row>
    <row r="23" s="47" customFormat="true" ht="15.75" hidden="true" customHeight="false" outlineLevel="1" collapsed="false">
      <c r="A23" s="45" t="str">
        <f aca="false">IF(N23=10,IF(ИНН2=1,"ИНН "&amp;ИНН&amp;" правильный","ИНН "&amp;ИНН&amp;" не правильный"),IF(N23=12,IF(ИНН2=1,"ИНН "&amp;ИНН&amp;" правильный","ИНН "&amp;ИНН&amp;" не правильный"),"Не верная длина ("&amp;N23&amp;" знаков) ИНН "&amp;ИНН))</f>
        <v>ИНН 410600150559 правильный</v>
      </c>
      <c r="B23" s="45"/>
      <c r="C23" s="45"/>
      <c r="D23" s="45"/>
      <c r="E23" s="45"/>
      <c r="F23" s="45"/>
      <c r="G23" s="45"/>
      <c r="H23" s="45"/>
      <c r="I23" s="45"/>
      <c r="J23" s="45"/>
      <c r="K23" s="45"/>
      <c r="L23" s="45"/>
      <c r="M23" s="45"/>
      <c r="N23" s="46" t="n">
        <f aca="false">LEN(ИНН)</f>
        <v>12</v>
      </c>
      <c r="O23" s="46"/>
    </row>
    <row r="24" s="47" customFormat="true" ht="15.75" hidden="true" customHeight="false" outlineLevel="1" collapsed="false">
      <c r="A24" s="48" t="s">
        <v>26</v>
      </c>
      <c r="B24" s="49" t="n">
        <v>1</v>
      </c>
      <c r="C24" s="49" t="n">
        <v>2</v>
      </c>
      <c r="D24" s="49" t="n">
        <v>3</v>
      </c>
      <c r="E24" s="49" t="n">
        <v>4</v>
      </c>
      <c r="F24" s="49" t="n">
        <v>5</v>
      </c>
      <c r="G24" s="49" t="n">
        <v>6</v>
      </c>
      <c r="H24" s="49" t="n">
        <v>7</v>
      </c>
      <c r="I24" s="49" t="n">
        <v>8</v>
      </c>
      <c r="J24" s="49" t="n">
        <v>9</v>
      </c>
      <c r="K24" s="49" t="n">
        <v>10</v>
      </c>
      <c r="L24" s="49" t="n">
        <v>11</v>
      </c>
      <c r="M24" s="49" t="n">
        <v>12</v>
      </c>
      <c r="N24" s="46"/>
      <c r="O24" s="46"/>
    </row>
    <row r="25" customFormat="false" ht="15.75" hidden="true" customHeight="false" outlineLevel="1" collapsed="false">
      <c r="A25" s="33" t="s">
        <v>31</v>
      </c>
      <c r="B25" s="33" t="n">
        <f aca="false">IF(ISERR(VALUE(MID(ИНН,B24,1))),0,VALUE(MID(ИНН,B24,1)))</f>
        <v>4</v>
      </c>
      <c r="C25" s="33" t="n">
        <f aca="false">IF(ISERR(VALUE(MID(ИНН,C24,1))),0,VALUE(MID(ИНН,C24,1)))</f>
        <v>1</v>
      </c>
      <c r="D25" s="33" t="n">
        <f aca="false">IF(ISERR(VALUE(MID(ИНН,D24,1))),0,VALUE(MID(ИНН,D24,1)))</f>
        <v>0</v>
      </c>
      <c r="E25" s="33" t="n">
        <f aca="false">IF(ISERR(VALUE(MID(ИНН,E24,1))),0,VALUE(MID(ИНН,E24,1)))</f>
        <v>6</v>
      </c>
      <c r="F25" s="33" t="n">
        <f aca="false">IF(ISERR(VALUE(MID(ИНН,F24,1))),0,VALUE(MID(ИНН,F24,1)))</f>
        <v>0</v>
      </c>
      <c r="G25" s="33" t="n">
        <f aca="false">IF(ISERR(VALUE(MID(ИНН,G24,1))),0,VALUE(MID(ИНН,G24,1)))</f>
        <v>0</v>
      </c>
      <c r="H25" s="33" t="n">
        <f aca="false">IF(ISERR(VALUE(MID(ИНН,H24,1))),0,VALUE(MID(ИНН,H24,1)))</f>
        <v>1</v>
      </c>
      <c r="I25" s="33" t="n">
        <f aca="false">IF(ISERR(VALUE(MID(ИНН,I24,1))),0,VALUE(MID(ИНН,I24,1)))</f>
        <v>5</v>
      </c>
      <c r="J25" s="33" t="n">
        <f aca="false">IF(ISERR(VALUE(MID(ИНН,J24,1))),0,VALUE(MID(ИНН,J24,1)))</f>
        <v>0</v>
      </c>
      <c r="K25" s="33" t="n">
        <f aca="false">IF(ISERR(VALUE(MID(ИНН,K24,1))),0,VALUE(MID(ИНН,K24,1)))</f>
        <v>5</v>
      </c>
      <c r="L25" s="33" t="n">
        <f aca="false">IF(ISERR(VALUE(MID(ИНН,L24,1))),0,VALUE(MID(ИНН,L24,1)))</f>
        <v>5</v>
      </c>
      <c r="M25" s="33" t="n">
        <f aca="false">IF(ISERR(VALUE(MID(ИНН,M24,1))),0,VALUE(MID(ИНН,M24,1)))</f>
        <v>9</v>
      </c>
      <c r="N25" s="27" t="n">
        <f aca="false">IF(N23=10,IF(O29=K25,1,0),0)</f>
        <v>0</v>
      </c>
      <c r="O25" s="27"/>
    </row>
    <row r="26" customFormat="false" ht="15.75" hidden="true" customHeight="false" outlineLevel="1" collapsed="false">
      <c r="A26" s="33" t="s">
        <v>32</v>
      </c>
      <c r="B26" s="50" t="n">
        <v>2</v>
      </c>
      <c r="C26" s="33" t="n">
        <v>4</v>
      </c>
      <c r="D26" s="33" t="n">
        <v>10</v>
      </c>
      <c r="E26" s="33" t="n">
        <v>3</v>
      </c>
      <c r="F26" s="33" t="n">
        <v>5</v>
      </c>
      <c r="G26" s="33" t="n">
        <v>9</v>
      </c>
      <c r="H26" s="33" t="n">
        <v>4</v>
      </c>
      <c r="I26" s="33" t="n">
        <v>6</v>
      </c>
      <c r="J26" s="33" t="n">
        <v>8</v>
      </c>
      <c r="K26" s="33" t="n">
        <v>0</v>
      </c>
      <c r="L26" s="33"/>
      <c r="M26" s="33"/>
      <c r="N26" s="27" t="n">
        <f aca="false">IF(N23=12,IF(O30=L25,IF(O31=M25,1,0),0),0)</f>
        <v>1</v>
      </c>
      <c r="O26" s="27"/>
    </row>
    <row r="27" customFormat="false" ht="15.75" hidden="true" customHeight="false" outlineLevel="1" collapsed="false">
      <c r="A27" s="33" t="s">
        <v>33</v>
      </c>
      <c r="B27" s="50" t="n">
        <v>7</v>
      </c>
      <c r="C27" s="33" t="n">
        <v>2</v>
      </c>
      <c r="D27" s="33" t="n">
        <v>4</v>
      </c>
      <c r="E27" s="33" t="n">
        <v>10</v>
      </c>
      <c r="F27" s="33" t="n">
        <v>3</v>
      </c>
      <c r="G27" s="33" t="n">
        <v>5</v>
      </c>
      <c r="H27" s="33" t="n">
        <v>9</v>
      </c>
      <c r="I27" s="33" t="n">
        <v>4</v>
      </c>
      <c r="J27" s="33" t="n">
        <v>6</v>
      </c>
      <c r="K27" s="33" t="n">
        <v>8</v>
      </c>
      <c r="L27" s="33" t="n">
        <v>0</v>
      </c>
      <c r="M27" s="33"/>
      <c r="N27" s="27" t="n">
        <f aca="false">IF(N23=10,N28,IF(N23=12,N28,0))</f>
        <v>1</v>
      </c>
      <c r="O27" s="27"/>
    </row>
    <row r="28" customFormat="false" ht="15.75" hidden="true" customHeight="false" outlineLevel="1" collapsed="false">
      <c r="A28" s="33" t="s">
        <v>34</v>
      </c>
      <c r="B28" s="50" t="n">
        <v>3</v>
      </c>
      <c r="C28" s="33" t="n">
        <v>7</v>
      </c>
      <c r="D28" s="33" t="n">
        <v>2</v>
      </c>
      <c r="E28" s="33" t="n">
        <v>4</v>
      </c>
      <c r="F28" s="33" t="n">
        <v>10</v>
      </c>
      <c r="G28" s="33" t="n">
        <v>3</v>
      </c>
      <c r="H28" s="33" t="n">
        <v>5</v>
      </c>
      <c r="I28" s="33" t="n">
        <v>9</v>
      </c>
      <c r="J28" s="33" t="n">
        <v>4</v>
      </c>
      <c r="K28" s="33" t="n">
        <v>6</v>
      </c>
      <c r="L28" s="33" t="n">
        <v>8</v>
      </c>
      <c r="M28" s="33" t="n">
        <v>0</v>
      </c>
      <c r="N28" s="27" t="n">
        <f aca="false">IF(ИНН10=0,IF(ИНН12=0,0,1),1)</f>
        <v>1</v>
      </c>
      <c r="O28" s="27"/>
    </row>
    <row r="29" customFormat="false" ht="15.75" hidden="true" customHeight="false" outlineLevel="1" collapsed="false">
      <c r="A29" s="33" t="s">
        <v>35</v>
      </c>
      <c r="B29" s="50" t="n">
        <f aca="false">B25*B26</f>
        <v>8</v>
      </c>
      <c r="C29" s="33" t="n">
        <f aca="false">C25*C26</f>
        <v>4</v>
      </c>
      <c r="D29" s="33" t="n">
        <f aca="false">D25*D26</f>
        <v>0</v>
      </c>
      <c r="E29" s="33" t="n">
        <f aca="false">E25*E26</f>
        <v>18</v>
      </c>
      <c r="F29" s="33" t="n">
        <f aca="false">F25*F26</f>
        <v>0</v>
      </c>
      <c r="G29" s="33" t="n">
        <f aca="false">G25*G26</f>
        <v>0</v>
      </c>
      <c r="H29" s="33" t="n">
        <f aca="false">H25*H26</f>
        <v>4</v>
      </c>
      <c r="I29" s="33" t="n">
        <f aca="false">I25*I26</f>
        <v>30</v>
      </c>
      <c r="J29" s="33" t="n">
        <f aca="false">J25*J26</f>
        <v>0</v>
      </c>
      <c r="K29" s="33" t="n">
        <f aca="false">K25*K26</f>
        <v>0</v>
      </c>
      <c r="L29" s="33"/>
      <c r="M29" s="33"/>
      <c r="N29" s="51" t="n">
        <f aca="false">SUM(B29:K29)</f>
        <v>64</v>
      </c>
      <c r="O29" s="51" t="n">
        <f aca="false">IF(N29-(11*INT(N29/11))&gt;9,N29-(11*INT(N29/11))-(10*INT(N29-(11*INT(N29/11))/10)),N29-(11*INT(N29/11)))</f>
        <v>9</v>
      </c>
    </row>
    <row r="30" customFormat="false" ht="15.75" hidden="true" customHeight="false" outlineLevel="1" collapsed="false">
      <c r="A30" s="33" t="s">
        <v>36</v>
      </c>
      <c r="B30" s="50" t="n">
        <f aca="false">B25*B27</f>
        <v>28</v>
      </c>
      <c r="C30" s="33" t="n">
        <f aca="false">C25*C27</f>
        <v>2</v>
      </c>
      <c r="D30" s="33" t="n">
        <f aca="false">D25*D27</f>
        <v>0</v>
      </c>
      <c r="E30" s="33" t="n">
        <f aca="false">E25*E27</f>
        <v>60</v>
      </c>
      <c r="F30" s="33" t="n">
        <f aca="false">F25*F27</f>
        <v>0</v>
      </c>
      <c r="G30" s="33" t="n">
        <f aca="false">G25*G27</f>
        <v>0</v>
      </c>
      <c r="H30" s="33" t="n">
        <f aca="false">H25*H27</f>
        <v>9</v>
      </c>
      <c r="I30" s="33" t="n">
        <f aca="false">I25*I27</f>
        <v>20</v>
      </c>
      <c r="J30" s="33" t="n">
        <f aca="false">J25*J27</f>
        <v>0</v>
      </c>
      <c r="K30" s="33" t="n">
        <f aca="false">K25*K27</f>
        <v>40</v>
      </c>
      <c r="L30" s="33" t="n">
        <f aca="false">L25*L27</f>
        <v>0</v>
      </c>
      <c r="M30" s="33"/>
      <c r="N30" s="51" t="n">
        <f aca="false">SUM(B30:L30)</f>
        <v>159</v>
      </c>
      <c r="O30" s="51" t="n">
        <f aca="false">IF(N30-(11*INT(N30/11))&gt;9,N30-(11*INT(N30/11))-(10*INT(N30-(11*INT(N30/11))/10)),N30-(11*INT(N30/11)))</f>
        <v>5</v>
      </c>
    </row>
    <row r="31" customFormat="false" ht="15.75" hidden="true" customHeight="false" outlineLevel="1" collapsed="false">
      <c r="A31" s="33" t="s">
        <v>37</v>
      </c>
      <c r="B31" s="50" t="n">
        <f aca="false">B25*B28</f>
        <v>12</v>
      </c>
      <c r="C31" s="33" t="n">
        <f aca="false">C25*C28</f>
        <v>7</v>
      </c>
      <c r="D31" s="33" t="n">
        <f aca="false">D25*D28</f>
        <v>0</v>
      </c>
      <c r="E31" s="33" t="n">
        <f aca="false">E25*E28</f>
        <v>24</v>
      </c>
      <c r="F31" s="33" t="n">
        <f aca="false">F25*F28</f>
        <v>0</v>
      </c>
      <c r="G31" s="33" t="n">
        <f aca="false">G25*G28</f>
        <v>0</v>
      </c>
      <c r="H31" s="33" t="n">
        <f aca="false">H25*H28</f>
        <v>5</v>
      </c>
      <c r="I31" s="33" t="n">
        <f aca="false">I25*I28</f>
        <v>45</v>
      </c>
      <c r="J31" s="33" t="n">
        <f aca="false">J25*J28</f>
        <v>0</v>
      </c>
      <c r="K31" s="33" t="n">
        <f aca="false">K25*K28</f>
        <v>30</v>
      </c>
      <c r="L31" s="33" t="n">
        <f aca="false">L25*L28</f>
        <v>40</v>
      </c>
      <c r="M31" s="33" t="n">
        <f aca="false">M25*M28</f>
        <v>0</v>
      </c>
      <c r="N31" s="51" t="n">
        <f aca="false">SUM(B31:M31)</f>
        <v>163</v>
      </c>
      <c r="O31" s="51" t="n">
        <f aca="false">IF(N31-(11*INT(N31/11))&gt;9,N31-(11*INT(N31/11))-(10*INT(N31-(11*INT(N31/11))/10)),N31-(11*INT(N31/11)))</f>
        <v>9</v>
      </c>
    </row>
    <row r="32" customFormat="false" ht="12.75" hidden="true" customHeight="true" outlineLevel="1" collapsed="false">
      <c r="A32" s="44" t="s">
        <v>38</v>
      </c>
      <c r="B32" s="44"/>
      <c r="C32" s="44"/>
      <c r="D32" s="44"/>
      <c r="E32" s="44"/>
      <c r="F32" s="44"/>
      <c r="G32" s="44"/>
      <c r="H32" s="44"/>
      <c r="I32" s="44"/>
      <c r="J32" s="44"/>
      <c r="K32" s="44"/>
      <c r="L32" s="44"/>
      <c r="M32" s="44"/>
      <c r="N32" s="44"/>
      <c r="O32" s="27"/>
    </row>
    <row r="34" customFormat="false" ht="15.75" hidden="false" customHeight="false" outlineLevel="0" collapsed="false">
      <c r="A34" s="24" t="s">
        <v>11</v>
      </c>
    </row>
    <row r="35" customFormat="false" ht="15.75" hidden="true" customHeight="false" outlineLevel="1" collapsed="false">
      <c r="A35" s="52" t="str">
        <f aca="false">IF(J37=8,IF(B42&gt;9,IF(I37=B43,"Код ОКПО "&amp;ОКПО&amp;" правильный","Код ОКПО "&amp;ОКПО&amp;" не правильный"),IF(I37=B42,"Код ОКПО "&amp;ОКПО&amp;" правильный","Код ОКПО "&amp;ОКПО&amp;" не правильный")),"Не верная длина ("&amp;J37&amp;" знаков) ОКПО "&amp;ОКПО)</f>
        <v>Код ОКПО 76665666 правильный</v>
      </c>
      <c r="B35" s="52"/>
      <c r="C35" s="52"/>
      <c r="D35" s="52"/>
      <c r="E35" s="52"/>
      <c r="F35" s="52"/>
      <c r="G35" s="52"/>
      <c r="H35" s="52"/>
      <c r="I35" s="52"/>
    </row>
    <row r="36" customFormat="false" ht="15.75" hidden="true" customHeight="false" outlineLevel="1" collapsed="false">
      <c r="A36" s="53" t="s">
        <v>26</v>
      </c>
      <c r="B36" s="54" t="n">
        <v>1</v>
      </c>
      <c r="C36" s="54" t="n">
        <v>2</v>
      </c>
      <c r="D36" s="54" t="n">
        <v>3</v>
      </c>
      <c r="E36" s="54" t="n">
        <v>4</v>
      </c>
      <c r="F36" s="54" t="n">
        <v>5</v>
      </c>
      <c r="G36" s="54" t="n">
        <v>6</v>
      </c>
      <c r="H36" s="54" t="n">
        <v>7</v>
      </c>
      <c r="I36" s="54" t="n">
        <v>8</v>
      </c>
    </row>
    <row r="37" customFormat="false" ht="15.75" hidden="true" customHeight="false" outlineLevel="1" collapsed="false">
      <c r="A37" s="33" t="s">
        <v>39</v>
      </c>
      <c r="B37" s="55" t="n">
        <f aca="false">IF(ISERR(VALUE(MID(ОКПО,B36,1)))=TRUE(),0,VALUE(MID(ОКПО,B36,1)))</f>
        <v>7</v>
      </c>
      <c r="C37" s="55" t="n">
        <f aca="false">IF(ISERR(VALUE(MID(ОКПО,C36,1)))=TRUE(),0,VALUE(MID(ОКПО,C36,1)))</f>
        <v>6</v>
      </c>
      <c r="D37" s="55" t="n">
        <f aca="false">IF(ISERR(VALUE(MID(ОКПО,D36,1)))=TRUE(),0,VALUE(MID(ОКПО,D36,1)))</f>
        <v>6</v>
      </c>
      <c r="E37" s="55" t="n">
        <f aca="false">IF(ISERR(VALUE(MID(ОКПО,E36,1)))=TRUE(),0,VALUE(MID(ОКПО,E36,1)))</f>
        <v>6</v>
      </c>
      <c r="F37" s="55" t="n">
        <f aca="false">IF(ISERR(VALUE(MID(ОКПО,F36,1)))=TRUE(),0,VALUE(MID(ОКПО,F36,1)))</f>
        <v>5</v>
      </c>
      <c r="G37" s="55" t="n">
        <f aca="false">IF(ISERR(VALUE(MID(ОКПО,G36,1)))=TRUE(),0,VALUE(MID(ОКПО,G36,1)))</f>
        <v>6</v>
      </c>
      <c r="H37" s="55" t="n">
        <f aca="false">IF(ISERR(VALUE(MID(ОКПО,H36,1)))=TRUE(),0,VALUE(MID(ОКПО,H36,1)))</f>
        <v>6</v>
      </c>
      <c r="I37" s="56" t="n">
        <f aca="false">IF(ISERR(VALUE(MID(ОКПО,I36,1)))=TRUE(),0,VALUE(MID(ОКПО,I36,1)))</f>
        <v>6</v>
      </c>
      <c r="J37" s="23" t="n">
        <f aca="false">LEN(ОКПО)</f>
        <v>8</v>
      </c>
    </row>
    <row r="38" customFormat="false" ht="15.75" hidden="true" customHeight="false" outlineLevel="1" collapsed="false">
      <c r="A38" s="33" t="s">
        <v>40</v>
      </c>
      <c r="B38" s="49" t="n">
        <v>1</v>
      </c>
      <c r="C38" s="49" t="n">
        <v>2</v>
      </c>
      <c r="D38" s="49" t="n">
        <v>3</v>
      </c>
      <c r="E38" s="49" t="n">
        <v>4</v>
      </c>
      <c r="F38" s="49" t="n">
        <v>5</v>
      </c>
      <c r="G38" s="49" t="n">
        <v>6</v>
      </c>
      <c r="H38" s="49" t="n">
        <v>7</v>
      </c>
      <c r="I38" s="27" t="n">
        <f aca="false">IF(J37=8,IF(B42&gt;9,IF(I37=B43,1,0),IF(I37=B42,1,0)),0)</f>
        <v>1</v>
      </c>
    </row>
    <row r="39" customFormat="false" ht="15.75" hidden="true" customHeight="false" outlineLevel="1" collapsed="false">
      <c r="A39" s="33" t="s">
        <v>41</v>
      </c>
      <c r="B39" s="49" t="n">
        <v>3</v>
      </c>
      <c r="C39" s="49" t="n">
        <v>4</v>
      </c>
      <c r="D39" s="49" t="n">
        <v>5</v>
      </c>
      <c r="E39" s="49" t="n">
        <v>6</v>
      </c>
      <c r="F39" s="49" t="n">
        <v>7</v>
      </c>
      <c r="G39" s="49" t="n">
        <v>8</v>
      </c>
      <c r="H39" s="49" t="n">
        <v>9</v>
      </c>
      <c r="I39" s="27"/>
    </row>
    <row r="40" customFormat="false" ht="15.75" hidden="true" customHeight="false" outlineLevel="1" collapsed="false">
      <c r="A40" s="33" t="s">
        <v>42</v>
      </c>
      <c r="B40" s="49" t="n">
        <f aca="false">B37*B38</f>
        <v>7</v>
      </c>
      <c r="C40" s="49" t="n">
        <f aca="false">C37*C38</f>
        <v>12</v>
      </c>
      <c r="D40" s="49" t="n">
        <f aca="false">D37*D38</f>
        <v>18</v>
      </c>
      <c r="E40" s="49" t="n">
        <f aca="false">E37*E38</f>
        <v>24</v>
      </c>
      <c r="F40" s="49" t="n">
        <f aca="false">F37*F38</f>
        <v>25</v>
      </c>
      <c r="G40" s="49" t="n">
        <f aca="false">G37*G38</f>
        <v>36</v>
      </c>
      <c r="H40" s="49" t="n">
        <f aca="false">H37*H38</f>
        <v>42</v>
      </c>
      <c r="I40" s="51" t="n">
        <f aca="false">SUM(B40:H40)</f>
        <v>164</v>
      </c>
    </row>
    <row r="41" customFormat="false" ht="15.75" hidden="true" customHeight="false" outlineLevel="1" collapsed="false">
      <c r="A41" s="33" t="s">
        <v>43</v>
      </c>
      <c r="B41" s="49" t="n">
        <f aca="false">B37*B39</f>
        <v>21</v>
      </c>
      <c r="C41" s="49" t="n">
        <f aca="false">C37*C39</f>
        <v>24</v>
      </c>
      <c r="D41" s="49" t="n">
        <f aca="false">D37*D39</f>
        <v>30</v>
      </c>
      <c r="E41" s="49" t="n">
        <f aca="false">E37*E39</f>
        <v>36</v>
      </c>
      <c r="F41" s="49" t="n">
        <f aca="false">F37*F39</f>
        <v>35</v>
      </c>
      <c r="G41" s="49" t="n">
        <f aca="false">G37*G39</f>
        <v>48</v>
      </c>
      <c r="H41" s="49" t="n">
        <f aca="false">H37*H39</f>
        <v>54</v>
      </c>
      <c r="I41" s="51" t="n">
        <f aca="false">SUM(B41:H41)</f>
        <v>248</v>
      </c>
    </row>
    <row r="42" customFormat="false" ht="15.75" hidden="true" customHeight="false" outlineLevel="1" collapsed="false">
      <c r="A42" s="33" t="s">
        <v>44</v>
      </c>
      <c r="B42" s="57" t="n">
        <f aca="false">I40-(11*INT(I40/11))</f>
        <v>10</v>
      </c>
      <c r="C42" s="57"/>
      <c r="D42" s="57"/>
      <c r="E42" s="57"/>
      <c r="F42" s="57"/>
      <c r="G42" s="57"/>
      <c r="H42" s="57"/>
      <c r="I42" s="57"/>
    </row>
    <row r="43" customFormat="false" ht="15.75" hidden="true" customHeight="false" outlineLevel="1" collapsed="false">
      <c r="A43" s="33" t="s">
        <v>45</v>
      </c>
      <c r="B43" s="57" t="n">
        <f aca="false">IF(I41-(11*INT(I41/11))=10,0,I41-(11*INT(I41/11)))</f>
        <v>6</v>
      </c>
      <c r="C43" s="57"/>
      <c r="D43" s="57"/>
      <c r="E43" s="57"/>
      <c r="F43" s="57"/>
      <c r="G43" s="57"/>
      <c r="H43" s="57"/>
      <c r="I43" s="57"/>
    </row>
    <row r="44" customFormat="false" ht="12.75" hidden="true" customHeight="true" outlineLevel="1" collapsed="false">
      <c r="A44" s="44" t="s">
        <v>46</v>
      </c>
      <c r="B44" s="44"/>
      <c r="C44" s="44"/>
      <c r="D44" s="44"/>
      <c r="E44" s="44"/>
      <c r="F44" s="44"/>
      <c r="G44" s="44"/>
      <c r="H44" s="44"/>
      <c r="I44" s="44"/>
    </row>
    <row r="46" customFormat="false" ht="15.75" hidden="false" customHeight="false" outlineLevel="0" collapsed="false">
      <c r="A46" s="24" t="s">
        <v>47</v>
      </c>
    </row>
    <row r="47" customFormat="false" ht="15.75" hidden="true" customHeight="false" outlineLevel="1" collapsed="false">
      <c r="A47" s="52" t="str">
        <f aca="false">IF(LEN(ОГРН)=13,IF(C48=1,"ОГРН "&amp;ОГРН&amp;" правильный","ОГРН "&amp;ОГРН&amp;" не правильный"),IF(LEN(ОГРН)=15,IF(D48=1,"ОГРНИП "&amp;ОГРН&amp;" правильный","ОГРНИП "&amp;ОГРН&amp;" не правильный"),"Не верная длина ("&amp;LEN(ОГРН)&amp;" знаков) ОГРН/ОГРНИН "&amp;ОГРН))</f>
        <v>ОГРН 1093338000073 правильный</v>
      </c>
      <c r="B47" s="52"/>
      <c r="C47" s="52"/>
      <c r="D47" s="52"/>
      <c r="E47" s="52"/>
      <c r="F47" s="52"/>
      <c r="G47" s="23" t="n">
        <f aca="false">IF(LEN(ОГРН)=13,IF(C48=1,1,0),IF(LEN(ОГРН)=15,IF(D48=1,1,0),0))</f>
        <v>1</v>
      </c>
    </row>
    <row r="48" customFormat="false" ht="15.75" hidden="true" customHeight="false" outlineLevel="1" collapsed="false">
      <c r="A48" s="53"/>
      <c r="B48" s="53" t="n">
        <f aca="false">LEN(ОГРН)</f>
        <v>13</v>
      </c>
      <c r="C48" s="53" t="n">
        <f aca="false">IF(B48=13,IF(VALUE(MID(ОГРН,1,12))-(11*INT(VALUE(MID(ОГРН,1,12))/11))=VALUE(MID(ОГРН,13,1)),1,0),0)</f>
        <v>1</v>
      </c>
      <c r="D48" s="53" t="n">
        <f aca="false">IF(B48=15,IF(VALUE(MID(ОГРН,1,14))-(13*INT(VALUE(MID(ОГРН,1,14))/13))=VALUE(MID(ОГРН,15,1)),1,0),0)</f>
        <v>0</v>
      </c>
      <c r="E48" s="53"/>
      <c r="F48" s="53"/>
    </row>
    <row r="49" customFormat="false" ht="12.75" hidden="true" customHeight="true" outlineLevel="1" collapsed="false">
      <c r="A49" s="58" t="s">
        <v>48</v>
      </c>
      <c r="B49" s="58"/>
      <c r="C49" s="58"/>
      <c r="D49" s="58"/>
      <c r="E49" s="58"/>
      <c r="F49" s="58"/>
      <c r="G49" s="58"/>
      <c r="H49" s="58"/>
      <c r="I49" s="58"/>
      <c r="J49" s="58"/>
      <c r="K49" s="58"/>
      <c r="L49" s="58"/>
      <c r="M49" s="58"/>
      <c r="N49" s="58"/>
    </row>
    <row r="50" customFormat="false" ht="18" hidden="false" customHeight="true" outlineLevel="0" collapsed="false">
      <c r="A50" s="59"/>
      <c r="B50" s="60"/>
      <c r="C50" s="60"/>
      <c r="D50" s="60"/>
      <c r="E50" s="60"/>
      <c r="F50" s="60"/>
      <c r="G50" s="60"/>
      <c r="H50" s="60"/>
      <c r="I50" s="60"/>
      <c r="J50" s="60"/>
      <c r="K50" s="60"/>
      <c r="L50" s="60"/>
      <c r="M50" s="60"/>
      <c r="N50" s="60"/>
    </row>
    <row r="51" customFormat="false" ht="15.75" hidden="false" customHeight="false" outlineLevel="0" collapsed="false">
      <c r="A51" s="24" t="s">
        <v>49</v>
      </c>
    </row>
    <row r="52" customFormat="false" ht="15.75" hidden="true" customHeight="false" outlineLevel="1" collapsed="false">
      <c r="A52" s="23" t="str">
        <f aca="false">IF(N52&lt;&gt;12,"Не верная длина ("&amp;N52&amp;" знаков) листка нетрудоспособности "&amp;ЛН,IF(N55=1,"Номер листка нетрудоспособности "&amp;ЛН&amp;" правильный","Номер листка нетрудоспособности "&amp;ЛН&amp;" не правильный"))</f>
        <v>Номер листка нетрудоспособности 115992328828 правильный</v>
      </c>
      <c r="C52" s="61"/>
      <c r="D52" s="61"/>
      <c r="E52" s="61"/>
      <c r="F52" s="61"/>
      <c r="G52" s="61"/>
      <c r="H52" s="61"/>
      <c r="I52" s="61"/>
      <c r="J52" s="61"/>
      <c r="K52" s="61"/>
      <c r="L52" s="61"/>
      <c r="M52" s="61"/>
      <c r="N52" s="23" t="n">
        <f aca="false">LEN(ЛН)</f>
        <v>12</v>
      </c>
    </row>
    <row r="53" customFormat="false" ht="15.75" hidden="true" customHeight="false" outlineLevel="1" collapsed="false">
      <c r="A53" s="62" t="s">
        <v>26</v>
      </c>
      <c r="B53" s="63" t="n">
        <v>1</v>
      </c>
      <c r="C53" s="63" t="n">
        <v>2</v>
      </c>
      <c r="D53" s="63" t="n">
        <v>3</v>
      </c>
      <c r="E53" s="63" t="n">
        <v>4</v>
      </c>
      <c r="F53" s="63" t="n">
        <v>5</v>
      </c>
      <c r="G53" s="63" t="n">
        <v>6</v>
      </c>
      <c r="H53" s="63" t="n">
        <v>7</v>
      </c>
      <c r="I53" s="63" t="n">
        <v>8</v>
      </c>
      <c r="J53" s="63" t="n">
        <v>9</v>
      </c>
      <c r="K53" s="63" t="n">
        <v>10</v>
      </c>
      <c r="L53" s="63" t="n">
        <v>11</v>
      </c>
      <c r="M53" s="63" t="n">
        <v>12</v>
      </c>
    </row>
    <row r="54" customFormat="false" ht="15.75" hidden="true" customHeight="false" outlineLevel="1" collapsed="false">
      <c r="A54" s="23" t="s">
        <v>50</v>
      </c>
      <c r="B54" s="63" t="n">
        <f aca="false">IF(ISERR(VALUE(MID(ЛН,B53,1))),0,VALUE(MID(ЛН,B53,1)))</f>
        <v>1</v>
      </c>
      <c r="C54" s="63" t="n">
        <f aca="false">IF(ISERR(VALUE(MID(ЛН,C53,1))),0,VALUE(MID(ЛН,C53,1)))</f>
        <v>1</v>
      </c>
      <c r="D54" s="63" t="n">
        <f aca="false">IF(ISERR(VALUE(MID(ЛН,D53,1))),0,VALUE(MID(ЛН,D53,1)))</f>
        <v>5</v>
      </c>
      <c r="E54" s="63" t="n">
        <f aca="false">IF(ISERR(VALUE(MID(ЛН,E53,1))),0,VALUE(MID(ЛН,E53,1)))</f>
        <v>9</v>
      </c>
      <c r="F54" s="63" t="n">
        <f aca="false">IF(ISERR(VALUE(MID(ЛН,F53,1))),0,VALUE(MID(ЛН,F53,1)))</f>
        <v>9</v>
      </c>
      <c r="G54" s="63" t="n">
        <f aca="false">IF(ISERR(VALUE(MID(ЛН,G53,1))),0,VALUE(MID(ЛН,G53,1)))</f>
        <v>2</v>
      </c>
      <c r="H54" s="63" t="n">
        <f aca="false">IF(ISERR(VALUE(MID(ЛН,H53,1))),0,VALUE(MID(ЛН,H53,1)))</f>
        <v>3</v>
      </c>
      <c r="I54" s="63" t="n">
        <f aca="false">IF(ISERR(VALUE(MID(ЛН,I53,1))),0,VALUE(MID(ЛН,I53,1)))</f>
        <v>2</v>
      </c>
      <c r="J54" s="63" t="n">
        <f aca="false">IF(ISERR(VALUE(MID(ЛН,J53,1))),0,VALUE(MID(ЛН,J53,1)))</f>
        <v>8</v>
      </c>
      <c r="K54" s="63" t="n">
        <f aca="false">IF(ISERR(VALUE(MID(ЛН,K53,1))),0,VALUE(MID(ЛН,K53,1)))</f>
        <v>8</v>
      </c>
      <c r="L54" s="63" t="n">
        <f aca="false">IF(ISERR(VALUE(MID(ЛН,L53,1))),0,VALUE(MID(ЛН,L53,1)))</f>
        <v>2</v>
      </c>
      <c r="M54" s="64" t="n">
        <f aca="false">IF(ISERR(VALUE(MID(ЛН,M53,1))),0,VALUE(MID(ЛН,M53,1)))</f>
        <v>8</v>
      </c>
      <c r="N54" s="65" t="n">
        <f aca="false">IF(B57&lt;9,B57,IF(B57=9,0,B58))</f>
        <v>8</v>
      </c>
    </row>
    <row r="55" customFormat="false" ht="15.75" hidden="true" customHeight="false" outlineLevel="1" collapsed="false">
      <c r="A55" s="23" t="s">
        <v>51</v>
      </c>
      <c r="B55" s="63" t="n">
        <v>11</v>
      </c>
      <c r="C55" s="63" t="n">
        <v>10</v>
      </c>
      <c r="D55" s="63" t="n">
        <v>9</v>
      </c>
      <c r="E55" s="63" t="n">
        <v>8</v>
      </c>
      <c r="F55" s="63" t="n">
        <v>7</v>
      </c>
      <c r="G55" s="63" t="n">
        <v>6</v>
      </c>
      <c r="H55" s="63" t="n">
        <v>5</v>
      </c>
      <c r="I55" s="63" t="n">
        <v>4</v>
      </c>
      <c r="J55" s="63" t="n">
        <v>3</v>
      </c>
      <c r="K55" s="63" t="n">
        <v>2</v>
      </c>
      <c r="L55" s="63" t="n">
        <v>1</v>
      </c>
      <c r="M55" s="63"/>
      <c r="N55" s="23" t="n">
        <f aca="false">IF(M54=N54,IF(N52=12,1,0),0)</f>
        <v>1</v>
      </c>
    </row>
    <row r="56" customFormat="false" ht="15.75" hidden="true" customHeight="false" outlineLevel="1" collapsed="false">
      <c r="A56" s="23" t="s">
        <v>23</v>
      </c>
      <c r="B56" s="63" t="n">
        <f aca="false">B54*B55</f>
        <v>11</v>
      </c>
      <c r="C56" s="63" t="n">
        <f aca="false">C54*C55</f>
        <v>10</v>
      </c>
      <c r="D56" s="63" t="n">
        <f aca="false">D54*D55</f>
        <v>45</v>
      </c>
      <c r="E56" s="63" t="n">
        <f aca="false">E54*E55</f>
        <v>72</v>
      </c>
      <c r="F56" s="63" t="n">
        <f aca="false">F54*F55</f>
        <v>63</v>
      </c>
      <c r="G56" s="63" t="n">
        <f aca="false">G54*G55</f>
        <v>12</v>
      </c>
      <c r="H56" s="63" t="n">
        <f aca="false">H54*H55</f>
        <v>15</v>
      </c>
      <c r="I56" s="63" t="n">
        <f aca="false">I54*I55</f>
        <v>8</v>
      </c>
      <c r="J56" s="63" t="n">
        <f aca="false">J54*J55</f>
        <v>24</v>
      </c>
      <c r="K56" s="63" t="n">
        <f aca="false">K54*K55</f>
        <v>16</v>
      </c>
      <c r="L56" s="63" t="n">
        <f aca="false">L54*L55</f>
        <v>2</v>
      </c>
      <c r="M56" s="63"/>
    </row>
    <row r="57" customFormat="false" ht="15.75" hidden="true" customHeight="false" outlineLevel="1" collapsed="false">
      <c r="A57" s="23" t="s">
        <v>28</v>
      </c>
      <c r="B57" s="66" t="n">
        <f aca="false">SUM(B56:L56)</f>
        <v>278</v>
      </c>
      <c r="C57" s="66"/>
      <c r="D57" s="66"/>
      <c r="E57" s="66"/>
      <c r="F57" s="66"/>
      <c r="G57" s="66"/>
      <c r="H57" s="66"/>
      <c r="I57" s="66"/>
      <c r="J57" s="66"/>
      <c r="K57" s="66"/>
      <c r="L57" s="66"/>
      <c r="M57" s="66"/>
    </row>
    <row r="58" customFormat="false" ht="15.75" hidden="true" customHeight="false" outlineLevel="1" collapsed="false">
      <c r="A58" s="23" t="s">
        <v>29</v>
      </c>
      <c r="B58" s="66" t="n">
        <f aca="false">B57-(9*INT(B57/9))</f>
        <v>8</v>
      </c>
      <c r="C58" s="66"/>
      <c r="D58" s="66"/>
      <c r="E58" s="66"/>
      <c r="F58" s="66"/>
      <c r="G58" s="66"/>
      <c r="H58" s="66"/>
      <c r="I58" s="66"/>
      <c r="J58" s="66"/>
      <c r="K58" s="66"/>
      <c r="L58" s="66"/>
      <c r="M58" s="66"/>
    </row>
    <row r="59" customFormat="false" ht="12.75" hidden="true" customHeight="true" outlineLevel="1" collapsed="false">
      <c r="A59" s="58" t="s">
        <v>52</v>
      </c>
      <c r="B59" s="58"/>
      <c r="C59" s="58"/>
      <c r="D59" s="58"/>
      <c r="E59" s="58"/>
      <c r="F59" s="58"/>
      <c r="G59" s="58"/>
      <c r="H59" s="58"/>
      <c r="I59" s="58"/>
      <c r="J59" s="58"/>
      <c r="K59" s="58"/>
      <c r="L59" s="58"/>
      <c r="M59" s="58"/>
    </row>
  </sheetData>
  <sheetProtection sheet="true" selectLockedCells="true" selectUnlockedCells="true"/>
  <mergeCells count="18">
    <mergeCell ref="A3:C3"/>
    <mergeCell ref="D3:W3"/>
    <mergeCell ref="A10:X10"/>
    <mergeCell ref="A13:K13"/>
    <mergeCell ref="B18:K18"/>
    <mergeCell ref="B19:K19"/>
    <mergeCell ref="A20:K20"/>
    <mergeCell ref="A23:M23"/>
    <mergeCell ref="A32:N32"/>
    <mergeCell ref="A35:I35"/>
    <mergeCell ref="B42:I42"/>
    <mergeCell ref="B43:I43"/>
    <mergeCell ref="A44:I44"/>
    <mergeCell ref="A47:F47"/>
    <mergeCell ref="A49:N49"/>
    <mergeCell ref="B57:M57"/>
    <mergeCell ref="B58:M58"/>
    <mergeCell ref="A59:M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28T08:06:00Z</dcterms:created>
  <dc:creator>PVSO</dc:creator>
  <dc:description/>
  <cp:keywords>ФСС</cp:keywords>
  <dc:language>en-US</dc:language>
  <cp:lastModifiedBy>ant</cp:lastModifiedBy>
  <dcterms:modified xsi:type="dcterms:W3CDTF">2017-07-17T09:24:18Z</dcterms:modified>
  <cp:revision>0</cp:revision>
  <dc:subject>ERR_Fss</dc:subject>
  <dc:title>проверки</dc:title>
</cp:coreProperties>
</file>